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Indice" sheetId="1" state="visible" r:id="rId2"/>
    <sheet name="Tavola 2.1.1" sheetId="2" state="visible" r:id="rId3"/>
    <sheet name="Tavola 2.1.2" sheetId="3" state="visible" r:id="rId4"/>
  </sheets>
  <externalReferences>
    <externalReference r:id="rId5"/>
  </externalReferences>
  <definedNames>
    <definedName function="false" hidden="false" localSheetId="1" name="_xlnm.Print_Titles" vbProcedure="false">'Tavola 2.1.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6">
  <si>
    <t xml:space="preserve">INDICE DELLE TAVOLE</t>
  </si>
  <si>
    <t xml:space="preserve">Stock delle imprese registrate nel Registro Imprese delle Camere di Commercio nel periodo I trimestre 2012-IV trimestre 2013</t>
  </si>
  <si>
    <t xml:space="preserve">Tav. 2.1.1</t>
  </si>
  <si>
    <t xml:space="preserve">Stock delle imprese registrate nel Registro imprese delle Camere di commercio per regioni e province: I trimestre 2012-IV trimestre 2013 (valori assoluti)</t>
  </si>
  <si>
    <t xml:space="preserve">Tav. 2.1.2</t>
  </si>
  <si>
    <t xml:space="preserve">Stock delle imprese registrate nel Registro imprese delle Camere di commercio per settori di attività economica: I trimestre 2012-IV trimestre 2013 (valori assoluti)</t>
  </si>
  <si>
    <t xml:space="preserve">Tav. 2.1.1 - Stock delle imprese registrate nel Registro imprese delle Camere di commercio per regioni e province</t>
  </si>
  <si>
    <t xml:space="preserve">I trimestre 2012-IV trimestre 2013 (valori assoluti)</t>
  </si>
  <si>
    <t xml:space="preserve">Regioni e province</t>
  </si>
  <si>
    <t xml:space="preserve">Anno 2012</t>
  </si>
  <si>
    <t xml:space="preserve">Anno 2013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PIEMONTE             </t>
  </si>
  <si>
    <t xml:space="preserve">ALESSANDRIA         </t>
  </si>
  <si>
    <t xml:space="preserve">ASTI                </t>
  </si>
  <si>
    <t xml:space="preserve">BIELLA              </t>
  </si>
  <si>
    <t xml:space="preserve">CUNEO               </t>
  </si>
  <si>
    <t xml:space="preserve">NOVARA              </t>
  </si>
  <si>
    <t xml:space="preserve">TORINO              </t>
  </si>
  <si>
    <t xml:space="preserve">VERBANIA            </t>
  </si>
  <si>
    <t xml:space="preserve">VERCELLI            </t>
  </si>
  <si>
    <t xml:space="preserve">VALLE D'AOSTA        </t>
  </si>
  <si>
    <t xml:space="preserve">AOSTA               </t>
  </si>
  <si>
    <t xml:space="preserve">LOMBARDIA</t>
  </si>
  <si>
    <t xml:space="preserve">BERGAMO             </t>
  </si>
  <si>
    <t xml:space="preserve">BRESCIA             </t>
  </si>
  <si>
    <t xml:space="preserve">COMO                </t>
  </si>
  <si>
    <t xml:space="preserve">CREMONA             </t>
  </si>
  <si>
    <t xml:space="preserve">LECCO               </t>
  </si>
  <si>
    <t xml:space="preserve">LODI                </t>
  </si>
  <si>
    <t xml:space="preserve">MANTOVA             </t>
  </si>
  <si>
    <t xml:space="preserve">MILANO              </t>
  </si>
  <si>
    <t xml:space="preserve">MONZA E BRIANZA     </t>
  </si>
  <si>
    <t xml:space="preserve">PAVIA               </t>
  </si>
  <si>
    <t xml:space="preserve">SONDRIO             </t>
  </si>
  <si>
    <t xml:space="preserve">VARESE              </t>
  </si>
  <si>
    <t xml:space="preserve">LIGURIA              </t>
  </si>
  <si>
    <t xml:space="preserve">GENOVA              </t>
  </si>
  <si>
    <t xml:space="preserve">IMPERIA             </t>
  </si>
  <si>
    <t xml:space="preserve">LA SPEZIA           </t>
  </si>
  <si>
    <t xml:space="preserve">SAVONA              </t>
  </si>
  <si>
    <t xml:space="preserve">TRENTINO - ALTO ADIGE</t>
  </si>
  <si>
    <t xml:space="preserve">BOLZANO             </t>
  </si>
  <si>
    <t xml:space="preserve">TRENTO              </t>
  </si>
  <si>
    <t xml:space="preserve">VENETO               </t>
  </si>
  <si>
    <t xml:space="preserve">BELLUNO             </t>
  </si>
  <si>
    <t xml:space="preserve">PADOVA              </t>
  </si>
  <si>
    <t xml:space="preserve">ROVIGO              </t>
  </si>
  <si>
    <t xml:space="preserve">TREVISO             </t>
  </si>
  <si>
    <t xml:space="preserve">VENEZIA             </t>
  </si>
  <si>
    <t xml:space="preserve">VERONA              </t>
  </si>
  <si>
    <t xml:space="preserve">VICENZA             </t>
  </si>
  <si>
    <t xml:space="preserve">FRIULI-VENEZIA GIULIA</t>
  </si>
  <si>
    <t xml:space="preserve">GORIZIA             </t>
  </si>
  <si>
    <t xml:space="preserve">PORDENONE           </t>
  </si>
  <si>
    <t xml:space="preserve">TRIESTE             </t>
  </si>
  <si>
    <t xml:space="preserve">UDINE               </t>
  </si>
  <si>
    <t xml:space="preserve">EMILIA ROMAGNA       </t>
  </si>
  <si>
    <t xml:space="preserve">BOLOGNA             </t>
  </si>
  <si>
    <t xml:space="preserve">FERRARA             </t>
  </si>
  <si>
    <t xml:space="preserve">FORLI' - CESENA     </t>
  </si>
  <si>
    <t xml:space="preserve">MODENA              </t>
  </si>
  <si>
    <t xml:space="preserve">PARMA               </t>
  </si>
  <si>
    <t xml:space="preserve">PIACENZA            </t>
  </si>
  <si>
    <t xml:space="preserve">RAVENNA             </t>
  </si>
  <si>
    <t xml:space="preserve">REGGIO EMILIA       </t>
  </si>
  <si>
    <t xml:space="preserve">RIMINI              </t>
  </si>
  <si>
    <t xml:space="preserve">TOSCANA              </t>
  </si>
  <si>
    <t xml:space="preserve">AREZZO              </t>
  </si>
  <si>
    <t xml:space="preserve">FIRENZE             </t>
  </si>
  <si>
    <t xml:space="preserve">GROSSETO            </t>
  </si>
  <si>
    <t xml:space="preserve">LIVORNO             </t>
  </si>
  <si>
    <t xml:space="preserve">LUCCA               </t>
  </si>
  <si>
    <t xml:space="preserve">MASSA CARRARA       </t>
  </si>
  <si>
    <t xml:space="preserve">PISA                </t>
  </si>
  <si>
    <t xml:space="preserve">PISTOIA             </t>
  </si>
  <si>
    <t xml:space="preserve">PRATO               </t>
  </si>
  <si>
    <t xml:space="preserve">SIENA               </t>
  </si>
  <si>
    <t xml:space="preserve">UMBRIA               </t>
  </si>
  <si>
    <t xml:space="preserve">PERUGIA             </t>
  </si>
  <si>
    <t xml:space="preserve">TERNI               </t>
  </si>
  <si>
    <t xml:space="preserve">MARCHE               </t>
  </si>
  <si>
    <t xml:space="preserve">ANCONA              </t>
  </si>
  <si>
    <t xml:space="preserve">ASCOLI PICENO       </t>
  </si>
  <si>
    <t xml:space="preserve">FERMO               </t>
  </si>
  <si>
    <t xml:space="preserve">MACERATA            </t>
  </si>
  <si>
    <t xml:space="preserve">PESARO E URBINO     </t>
  </si>
  <si>
    <t xml:space="preserve">LAZIO                </t>
  </si>
  <si>
    <t xml:space="preserve">FROSINONE           </t>
  </si>
  <si>
    <t xml:space="preserve">LATINA              </t>
  </si>
  <si>
    <t xml:space="preserve">RIETI               </t>
  </si>
  <si>
    <t xml:space="preserve">ROMA                </t>
  </si>
  <si>
    <t xml:space="preserve">VITERBO             </t>
  </si>
  <si>
    <t xml:space="preserve">ABRUZZO              </t>
  </si>
  <si>
    <t xml:space="preserve">CHIETI              </t>
  </si>
  <si>
    <t xml:space="preserve">L'AQUILA            </t>
  </si>
  <si>
    <t xml:space="preserve">PESCARA             </t>
  </si>
  <si>
    <t xml:space="preserve">TERAMO              </t>
  </si>
  <si>
    <t xml:space="preserve">MOLISE               </t>
  </si>
  <si>
    <t xml:space="preserve">CAMPOBASSO          </t>
  </si>
  <si>
    <t xml:space="preserve">ISERNIA             </t>
  </si>
  <si>
    <t xml:space="preserve">CAMPANIA             </t>
  </si>
  <si>
    <t xml:space="preserve">AVELLINO            </t>
  </si>
  <si>
    <t xml:space="preserve">BENEVENTO           </t>
  </si>
  <si>
    <t xml:space="preserve">CASERTA             </t>
  </si>
  <si>
    <t xml:space="preserve">NAPOLI              </t>
  </si>
  <si>
    <t xml:space="preserve">SALERNO             </t>
  </si>
  <si>
    <t xml:space="preserve">PUGLIA               </t>
  </si>
  <si>
    <t xml:space="preserve">BARI                </t>
  </si>
  <si>
    <t xml:space="preserve">BRINDISI            </t>
  </si>
  <si>
    <t xml:space="preserve">FOGGIA              </t>
  </si>
  <si>
    <t xml:space="preserve">LECCE               </t>
  </si>
  <si>
    <t xml:space="preserve">TARANTO             </t>
  </si>
  <si>
    <t xml:space="preserve">BASILICATA           </t>
  </si>
  <si>
    <t xml:space="preserve">MATERA              </t>
  </si>
  <si>
    <t xml:space="preserve">POTENZA             </t>
  </si>
  <si>
    <t xml:space="preserve">CALABRIA             </t>
  </si>
  <si>
    <t xml:space="preserve">CATANZARO           </t>
  </si>
  <si>
    <t xml:space="preserve">COSENZA             </t>
  </si>
  <si>
    <t xml:space="preserve">CROTONE             </t>
  </si>
  <si>
    <t xml:space="preserve">REGGIO DI CALABRIA  </t>
  </si>
  <si>
    <t xml:space="preserve">VIBO VALENTIA       </t>
  </si>
  <si>
    <t xml:space="preserve">SICILIA              </t>
  </si>
  <si>
    <t xml:space="preserve">AGRIGENTO           </t>
  </si>
  <si>
    <t xml:space="preserve">CALTANISSETTA       </t>
  </si>
  <si>
    <t xml:space="preserve">CATANIA             </t>
  </si>
  <si>
    <t xml:space="preserve">ENNA                </t>
  </si>
  <si>
    <t xml:space="preserve">MESSINA             </t>
  </si>
  <si>
    <t xml:space="preserve">PALERMO             </t>
  </si>
  <si>
    <t xml:space="preserve">RAGUSA              </t>
  </si>
  <si>
    <t xml:space="preserve">SIRACUSA            </t>
  </si>
  <si>
    <t xml:space="preserve">TRAPANI             </t>
  </si>
  <si>
    <t xml:space="preserve">SARDEGNA             </t>
  </si>
  <si>
    <t xml:space="preserve">CAGLIARI            </t>
  </si>
  <si>
    <t xml:space="preserve">NUORO               </t>
  </si>
  <si>
    <t xml:space="preserve">ORISTANO            </t>
  </si>
  <si>
    <t xml:space="preserve">SASSARI             </t>
  </si>
  <si>
    <t xml:space="preserve">ITALIA</t>
  </si>
  <si>
    <t xml:space="preserve">Fonte: Unioncamere-InfoCamere, Movimprese</t>
  </si>
  <si>
    <t xml:space="preserve">Tav. 2.1.2 - Stock delle imprese registrate nel Registro imprese delle Camere di commercio per settori di attività economica</t>
  </si>
  <si>
    <t xml:space="preserve">A Agricoltura, silvicoltura pesc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G Commercio all'ingrosso e al dettaglio; riparazione di autoveicoli e motocicli</t>
  </si>
  <si>
    <t xml:space="preserve">H Trasporto e magazzinaggio </t>
  </si>
  <si>
    <t xml:space="preserve">I Attività dei servizi di alloggio e di ristorazione </t>
  </si>
  <si>
    <t xml:space="preserve">J Servizi di informazione e comunicazione</t>
  </si>
  <si>
    <t xml:space="preserve">K Attività finanziarie e assicurative</t>
  </si>
  <si>
    <t xml:space="preserve">L Attività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à e assistenza sociale  </t>
  </si>
  <si>
    <t xml:space="preserve">R Attività artistiche, sportive, di intrattenimento e divertimento</t>
  </si>
  <si>
    <t xml:space="preserve">S Altre attività di servizi</t>
  </si>
  <si>
    <t xml:space="preserve">T Attività di famiglie e convivenze come datori di lavoro per personale domestico</t>
  </si>
  <si>
    <t xml:space="preserve">U Organizzazioni ed organismi extraterritoriali </t>
  </si>
  <si>
    <t xml:space="preserve">X Imprese non classificate</t>
  </si>
  <si>
    <t xml:space="preserve">TOT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-* #,##0.00_-;\-* #,##0.00_-;_-* \-??_-;_-@_-"/>
    <numFmt numFmtId="168" formatCode="0%"/>
    <numFmt numFmtId="169" formatCode="[$-409]d\-mmm\-yy"/>
    <numFmt numFmtId="170" formatCode="_(* #,##0_);_(* \(#,##0\);_(* \-??_);_(@_)"/>
    <numFmt numFmtId="171" formatCode="#,##0.0"/>
    <numFmt numFmtId="172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ahoma"/>
      <family val="2"/>
    </font>
    <font>
      <sz val="10"/>
      <name val="Calibri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i val="true"/>
      <sz val="11"/>
      <name val="Calibri"/>
      <family val="2"/>
    </font>
    <font>
      <b val="true"/>
      <sz val="10"/>
      <name val="Calibri"/>
      <family val="2"/>
    </font>
    <font>
      <i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Migliaia 2" xfId="21"/>
    <cellStyle name="Migliaia 3" xfId="22"/>
    <cellStyle name="Migliaia 4" xfId="23"/>
    <cellStyle name="Normale 2" xfId="24"/>
    <cellStyle name="Normale 2 3" xfId="25"/>
    <cellStyle name="Percentuale 2" xfId="26"/>
    <cellStyle name="Percentuale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calvitto/Monitoraggio%20Riforma/II%20Quaderno%20di%20Monitoraggio/Tabelle%20allegate/registrate_II%20semestre%20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II trim 2014_terri"/>
      <sheetName val="IV trim 2014_terri"/>
      <sheetName val="III trim 2014_setto"/>
      <sheetName val="IV trim 2014_setto"/>
      <sheetName val="Report_Information"/>
    </sheetNames>
    <sheetDataSet>
      <sheetData sheetId="0"/>
      <sheetData sheetId="1"/>
      <sheetData sheetId="2">
        <row r="39">
          <cell r="B39">
            <v>6070296</v>
          </cell>
        </row>
      </sheetData>
      <sheetData sheetId="3">
        <row r="39">
          <cell r="B39">
            <v>606196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1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  <c r="B1" s="2"/>
    </row>
    <row r="2" customFormat="false" ht="58.5" hidden="false" customHeight="true" outlineLevel="0" collapsed="false">
      <c r="A2" s="3" t="s">
        <v>1</v>
      </c>
      <c r="B2" s="3"/>
    </row>
    <row r="3" customFormat="false" ht="7.5" hidden="false" customHeight="true" outlineLevel="0" collapsed="false">
      <c r="A3" s="4"/>
      <c r="B3" s="4"/>
    </row>
    <row r="4" customFormat="false" ht="39.95" hidden="false" customHeight="true" outlineLevel="0" collapsed="false">
      <c r="A4" s="5" t="s">
        <v>2</v>
      </c>
      <c r="B4" s="5" t="s">
        <v>3</v>
      </c>
    </row>
    <row r="5" customFormat="false" ht="39.95" hidden="false" customHeight="true" outlineLevel="0" collapsed="false">
      <c r="A5" s="5" t="s">
        <v>4</v>
      </c>
      <c r="B5" s="5" t="s">
        <v>5</v>
      </c>
    </row>
    <row r="6" customFormat="false" ht="15.75" hidden="false" customHeight="false" outlineLevel="0" collapsed="false">
      <c r="A6" s="6"/>
    </row>
  </sheetData>
  <mergeCells count="2">
    <mergeCell ref="A1:B1"/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5.13"/>
    <col collapsed="false" customWidth="true" hidden="false" outlineLevel="0" max="2" min="2" style="7" width="9.99"/>
    <col collapsed="false" customWidth="true" hidden="false" outlineLevel="0" max="5" min="3" style="7" width="10.41"/>
    <col collapsed="false" customWidth="true" hidden="false" outlineLevel="0" max="6" min="6" style="7" width="1.7"/>
    <col collapsed="false" customWidth="true" hidden="false" outlineLevel="0" max="10" min="7" style="7" width="10.41"/>
    <col collapsed="false" customWidth="true" hidden="false" outlineLevel="0" max="11" min="11" style="7" width="1.13"/>
    <col collapsed="false" customWidth="true" hidden="false" outlineLevel="0" max="12" min="12" style="7" width="1.56"/>
    <col collapsed="false" customWidth="true" hidden="false" outlineLevel="0" max="13" min="13" style="7" width="1.7"/>
    <col collapsed="false" customWidth="false" hidden="false" outlineLevel="0" max="257" min="14" style="7" width="9.14"/>
  </cols>
  <sheetData>
    <row r="1" customFormat="false" ht="15.75" hidden="false" customHeight="true" outlineLevel="0" collapsed="false">
      <c r="A1" s="8" t="s">
        <v>6</v>
      </c>
    </row>
    <row r="2" customFormat="false" ht="21.75" hidden="false" customHeight="true" outlineLevel="0" collapsed="false">
      <c r="A2" s="9" t="s">
        <v>7</v>
      </c>
      <c r="B2" s="10"/>
      <c r="C2" s="10"/>
      <c r="D2" s="10"/>
      <c r="E2" s="10"/>
      <c r="F2" s="11"/>
      <c r="G2" s="11"/>
    </row>
    <row r="3" customFormat="false" ht="18" hidden="false" customHeight="true" outlineLevel="0" collapsed="false">
      <c r="A3" s="12" t="s">
        <v>8</v>
      </c>
      <c r="B3" s="13" t="s">
        <v>9</v>
      </c>
      <c r="C3" s="13"/>
      <c r="D3" s="13"/>
      <c r="E3" s="13"/>
      <c r="F3" s="14"/>
      <c r="G3" s="15" t="s">
        <v>10</v>
      </c>
      <c r="H3" s="15"/>
      <c r="I3" s="15"/>
      <c r="J3" s="15"/>
    </row>
    <row r="4" customFormat="false" ht="15.75" hidden="false" customHeight="true" outlineLevel="0" collapsed="false">
      <c r="A4" s="12"/>
      <c r="B4" s="16" t="s">
        <v>11</v>
      </c>
      <c r="C4" s="16" t="s">
        <v>12</v>
      </c>
      <c r="D4" s="16" t="s">
        <v>13</v>
      </c>
      <c r="E4" s="16" t="s">
        <v>14</v>
      </c>
      <c r="F4" s="17"/>
      <c r="G4" s="16" t="s">
        <v>11</v>
      </c>
      <c r="H4" s="16" t="s">
        <v>12</v>
      </c>
      <c r="I4" s="16" t="s">
        <v>13</v>
      </c>
      <c r="J4" s="16" t="s">
        <v>14</v>
      </c>
      <c r="K4" s="18"/>
    </row>
    <row r="5" customFormat="false" ht="18" hidden="false" customHeight="true" outlineLevel="0" collapsed="false">
      <c r="A5" s="19" t="s">
        <v>15</v>
      </c>
      <c r="B5" s="20" t="n">
        <v>462814</v>
      </c>
      <c r="C5" s="20" t="n">
        <v>464240</v>
      </c>
      <c r="D5" s="20" t="n">
        <v>463923</v>
      </c>
      <c r="E5" s="20" t="n">
        <v>461564</v>
      </c>
      <c r="F5" s="20"/>
      <c r="G5" s="20" t="n">
        <v>455778</v>
      </c>
      <c r="H5" s="20" t="n">
        <v>457202</v>
      </c>
      <c r="I5" s="20" t="n">
        <v>456824</v>
      </c>
      <c r="J5" s="20" t="n">
        <v>454613</v>
      </c>
      <c r="K5" s="21"/>
    </row>
    <row r="6" customFormat="false" ht="12.75" hidden="false" customHeight="false" outlineLevel="0" collapsed="false">
      <c r="A6" s="22" t="s">
        <v>16</v>
      </c>
      <c r="B6" s="23" t="n">
        <v>45999</v>
      </c>
      <c r="C6" s="23" t="n">
        <v>46187</v>
      </c>
      <c r="D6" s="23" t="n">
        <v>46208</v>
      </c>
      <c r="E6" s="23" t="n">
        <v>46027</v>
      </c>
      <c r="F6" s="24"/>
      <c r="G6" s="23" t="n">
        <v>45585</v>
      </c>
      <c r="H6" s="23" t="n">
        <v>45381</v>
      </c>
      <c r="I6" s="23" t="n">
        <v>45312</v>
      </c>
      <c r="J6" s="23" t="n">
        <v>45096</v>
      </c>
      <c r="K6" s="24"/>
    </row>
    <row r="7" customFormat="false" ht="12.75" hidden="false" customHeight="false" outlineLevel="0" collapsed="false">
      <c r="A7" s="22" t="s">
        <v>17</v>
      </c>
      <c r="B7" s="23" t="n">
        <v>25640</v>
      </c>
      <c r="C7" s="23" t="n">
        <v>25676</v>
      </c>
      <c r="D7" s="23" t="n">
        <v>25611</v>
      </c>
      <c r="E7" s="23" t="n">
        <v>25387</v>
      </c>
      <c r="F7" s="24"/>
      <c r="G7" s="23" t="n">
        <v>25123</v>
      </c>
      <c r="H7" s="23" t="n">
        <v>25155</v>
      </c>
      <c r="I7" s="23" t="n">
        <v>25105</v>
      </c>
      <c r="J7" s="23" t="n">
        <v>24885</v>
      </c>
      <c r="K7" s="24"/>
    </row>
    <row r="8" customFormat="false" ht="12.75" hidden="false" customHeight="false" outlineLevel="0" collapsed="false">
      <c r="A8" s="22" t="s">
        <v>18</v>
      </c>
      <c r="B8" s="23" t="n">
        <v>19512</v>
      </c>
      <c r="C8" s="23" t="n">
        <v>19589</v>
      </c>
      <c r="D8" s="23" t="n">
        <v>19571</v>
      </c>
      <c r="E8" s="23" t="n">
        <v>19435</v>
      </c>
      <c r="F8" s="24"/>
      <c r="G8" s="23" t="n">
        <v>19207</v>
      </c>
      <c r="H8" s="23" t="n">
        <v>19236</v>
      </c>
      <c r="I8" s="23" t="n">
        <v>19219</v>
      </c>
      <c r="J8" s="23" t="n">
        <v>19177</v>
      </c>
      <c r="K8" s="24"/>
    </row>
    <row r="9" customFormat="false" ht="12.75" hidden="false" customHeight="false" outlineLevel="0" collapsed="false">
      <c r="A9" s="22" t="s">
        <v>19</v>
      </c>
      <c r="B9" s="23" t="n">
        <v>73527</v>
      </c>
      <c r="C9" s="23" t="n">
        <v>73740</v>
      </c>
      <c r="D9" s="23" t="n">
        <v>73400</v>
      </c>
      <c r="E9" s="23" t="n">
        <v>72863</v>
      </c>
      <c r="F9" s="24"/>
      <c r="G9" s="23" t="n">
        <v>72196</v>
      </c>
      <c r="H9" s="23" t="n">
        <v>72384</v>
      </c>
      <c r="I9" s="23" t="n">
        <v>72334</v>
      </c>
      <c r="J9" s="23" t="n">
        <v>71845</v>
      </c>
      <c r="K9" s="24"/>
    </row>
    <row r="10" customFormat="false" ht="12.75" hidden="false" customHeight="false" outlineLevel="0" collapsed="false">
      <c r="A10" s="22" t="s">
        <v>20</v>
      </c>
      <c r="B10" s="23" t="n">
        <v>31792</v>
      </c>
      <c r="C10" s="23" t="n">
        <v>31942</v>
      </c>
      <c r="D10" s="23" t="n">
        <v>31958</v>
      </c>
      <c r="E10" s="23" t="n">
        <v>31843</v>
      </c>
      <c r="F10" s="24"/>
      <c r="G10" s="23" t="n">
        <v>31560</v>
      </c>
      <c r="H10" s="23" t="n">
        <v>31684</v>
      </c>
      <c r="I10" s="23" t="n">
        <v>31721</v>
      </c>
      <c r="J10" s="23" t="n">
        <v>31667</v>
      </c>
      <c r="K10" s="24"/>
    </row>
    <row r="11" customFormat="false" ht="12.75" hidden="false" customHeight="false" outlineLevel="0" collapsed="false">
      <c r="A11" s="22" t="s">
        <v>21</v>
      </c>
      <c r="B11" s="23" t="n">
        <v>234713</v>
      </c>
      <c r="C11" s="23" t="n">
        <v>235403</v>
      </c>
      <c r="D11" s="23" t="n">
        <v>235505</v>
      </c>
      <c r="E11" s="23" t="n">
        <v>234499</v>
      </c>
      <c r="F11" s="24"/>
      <c r="G11" s="23" t="n">
        <v>231113</v>
      </c>
      <c r="H11" s="23" t="n">
        <v>232440</v>
      </c>
      <c r="I11" s="23" t="n">
        <v>232167</v>
      </c>
      <c r="J11" s="23" t="n">
        <v>231081</v>
      </c>
      <c r="K11" s="24"/>
    </row>
    <row r="12" customFormat="false" ht="12.75" hidden="false" customHeight="false" outlineLevel="0" collapsed="false">
      <c r="A12" s="22" t="s">
        <v>22</v>
      </c>
      <c r="B12" s="23" t="n">
        <v>13923</v>
      </c>
      <c r="C12" s="23" t="n">
        <v>13932</v>
      </c>
      <c r="D12" s="23" t="n">
        <v>13899</v>
      </c>
      <c r="E12" s="23" t="n">
        <v>13837</v>
      </c>
      <c r="F12" s="24"/>
      <c r="G12" s="23" t="n">
        <v>13665</v>
      </c>
      <c r="H12" s="23" t="n">
        <v>13718</v>
      </c>
      <c r="I12" s="23" t="n">
        <v>13736</v>
      </c>
      <c r="J12" s="23" t="n">
        <v>13585</v>
      </c>
      <c r="K12" s="24"/>
    </row>
    <row r="13" customFormat="false" ht="12.75" hidden="false" customHeight="false" outlineLevel="0" collapsed="false">
      <c r="A13" s="22" t="s">
        <v>23</v>
      </c>
      <c r="B13" s="23" t="n">
        <v>17708</v>
      </c>
      <c r="C13" s="23" t="n">
        <v>17771</v>
      </c>
      <c r="D13" s="23" t="n">
        <v>17771</v>
      </c>
      <c r="E13" s="23" t="n">
        <v>17673</v>
      </c>
      <c r="F13" s="24"/>
      <c r="G13" s="23" t="n">
        <v>17329</v>
      </c>
      <c r="H13" s="23" t="n">
        <v>17204</v>
      </c>
      <c r="I13" s="23" t="n">
        <v>17230</v>
      </c>
      <c r="J13" s="23" t="n">
        <v>17277</v>
      </c>
      <c r="K13" s="24"/>
    </row>
    <row r="14" customFormat="false" ht="18" hidden="false" customHeight="true" outlineLevel="0" collapsed="false">
      <c r="A14" s="25" t="s">
        <v>24</v>
      </c>
      <c r="B14" s="20" t="n">
        <v>13819</v>
      </c>
      <c r="C14" s="20" t="n">
        <v>13906</v>
      </c>
      <c r="D14" s="20" t="n">
        <v>13957</v>
      </c>
      <c r="E14" s="20" t="n">
        <v>13896</v>
      </c>
      <c r="F14" s="24"/>
      <c r="G14" s="20" t="n">
        <v>13666</v>
      </c>
      <c r="H14" s="20" t="n">
        <v>13605</v>
      </c>
      <c r="I14" s="20" t="n">
        <v>13586</v>
      </c>
      <c r="J14" s="20" t="n">
        <v>13544</v>
      </c>
      <c r="K14" s="24"/>
    </row>
    <row r="15" customFormat="false" ht="12.75" hidden="false" customHeight="false" outlineLevel="0" collapsed="false">
      <c r="A15" s="22" t="s">
        <v>25</v>
      </c>
      <c r="B15" s="23" t="n">
        <v>13819</v>
      </c>
      <c r="C15" s="23" t="n">
        <v>13906</v>
      </c>
      <c r="D15" s="23" t="n">
        <v>13957</v>
      </c>
      <c r="E15" s="23" t="n">
        <v>13896</v>
      </c>
      <c r="F15" s="24"/>
      <c r="G15" s="23" t="n">
        <v>13666</v>
      </c>
      <c r="H15" s="23" t="n">
        <v>13605</v>
      </c>
      <c r="I15" s="23" t="n">
        <v>13586</v>
      </c>
      <c r="J15" s="23" t="n">
        <v>13544</v>
      </c>
      <c r="K15" s="24"/>
    </row>
    <row r="16" customFormat="false" ht="18" hidden="false" customHeight="true" outlineLevel="0" collapsed="false">
      <c r="A16" s="25" t="s">
        <v>26</v>
      </c>
      <c r="B16" s="20" t="n">
        <v>951347</v>
      </c>
      <c r="C16" s="20" t="n">
        <v>951265</v>
      </c>
      <c r="D16" s="20" t="n">
        <v>953144</v>
      </c>
      <c r="E16" s="20" t="n">
        <v>952013</v>
      </c>
      <c r="F16" s="21"/>
      <c r="G16" s="20" t="n">
        <v>946448</v>
      </c>
      <c r="H16" s="20" t="n">
        <v>949181</v>
      </c>
      <c r="I16" s="20" t="n">
        <v>949969</v>
      </c>
      <c r="J16" s="20" t="n">
        <v>949631</v>
      </c>
      <c r="K16" s="21"/>
    </row>
    <row r="17" customFormat="false" ht="12.75" hidden="false" customHeight="false" outlineLevel="0" collapsed="false">
      <c r="A17" s="22" t="s">
        <v>27</v>
      </c>
      <c r="B17" s="23" t="n">
        <v>95545</v>
      </c>
      <c r="C17" s="23" t="n">
        <v>96023</v>
      </c>
      <c r="D17" s="23" t="n">
        <v>96240</v>
      </c>
      <c r="E17" s="23" t="n">
        <v>96030</v>
      </c>
      <c r="F17" s="24"/>
      <c r="G17" s="23" t="n">
        <v>95437</v>
      </c>
      <c r="H17" s="23" t="n">
        <v>95909</v>
      </c>
      <c r="I17" s="23" t="n">
        <v>96108</v>
      </c>
      <c r="J17" s="23" t="n">
        <v>96019</v>
      </c>
      <c r="K17" s="24"/>
    </row>
    <row r="18" customFormat="false" ht="15" hidden="false" customHeight="false" outlineLevel="0" collapsed="false">
      <c r="A18" s="22" t="s">
        <v>28</v>
      </c>
      <c r="B18" s="23" t="n">
        <v>121983</v>
      </c>
      <c r="C18" s="23" t="n">
        <v>122481</v>
      </c>
      <c r="D18" s="23" t="n">
        <v>122647</v>
      </c>
      <c r="E18" s="23" t="n">
        <v>122095</v>
      </c>
      <c r="F18" s="21"/>
      <c r="G18" s="23" t="n">
        <v>121523</v>
      </c>
      <c r="H18" s="23" t="n">
        <v>121862</v>
      </c>
      <c r="I18" s="23" t="n">
        <v>121878</v>
      </c>
      <c r="J18" s="23" t="n">
        <v>121364</v>
      </c>
      <c r="K18" s="21"/>
    </row>
    <row r="19" customFormat="false" ht="12.75" hidden="false" customHeight="false" outlineLevel="0" collapsed="false">
      <c r="A19" s="22" t="s">
        <v>29</v>
      </c>
      <c r="B19" s="23" t="n">
        <v>50312</v>
      </c>
      <c r="C19" s="23" t="n">
        <v>50476</v>
      </c>
      <c r="D19" s="23" t="n">
        <v>50535</v>
      </c>
      <c r="E19" s="23" t="n">
        <v>50353</v>
      </c>
      <c r="F19" s="24"/>
      <c r="G19" s="23" t="n">
        <v>49935</v>
      </c>
      <c r="H19" s="23" t="n">
        <v>50019</v>
      </c>
      <c r="I19" s="23" t="n">
        <v>49746</v>
      </c>
      <c r="J19" s="23" t="n">
        <v>49333</v>
      </c>
      <c r="K19" s="24"/>
    </row>
    <row r="20" customFormat="false" ht="12.75" hidden="false" customHeight="false" outlineLevel="0" collapsed="false">
      <c r="A20" s="22" t="s">
        <v>30</v>
      </c>
      <c r="B20" s="23" t="n">
        <v>30566</v>
      </c>
      <c r="C20" s="23" t="n">
        <v>30658</v>
      </c>
      <c r="D20" s="23" t="n">
        <v>30780</v>
      </c>
      <c r="E20" s="23" t="n">
        <v>30772</v>
      </c>
      <c r="F20" s="24"/>
      <c r="G20" s="23" t="n">
        <v>30374</v>
      </c>
      <c r="H20" s="23" t="n">
        <v>30392</v>
      </c>
      <c r="I20" s="23" t="n">
        <v>30453</v>
      </c>
      <c r="J20" s="23" t="n">
        <v>30406</v>
      </c>
      <c r="K20" s="24"/>
    </row>
    <row r="21" customFormat="false" ht="12.75" hidden="false" customHeight="false" outlineLevel="0" collapsed="false">
      <c r="A21" s="22" t="s">
        <v>31</v>
      </c>
      <c r="B21" s="23" t="n">
        <v>27166</v>
      </c>
      <c r="C21" s="23" t="n">
        <v>27268</v>
      </c>
      <c r="D21" s="23" t="n">
        <v>27324</v>
      </c>
      <c r="E21" s="23" t="n">
        <v>27204</v>
      </c>
      <c r="F21" s="24"/>
      <c r="G21" s="23" t="n">
        <v>26935</v>
      </c>
      <c r="H21" s="23" t="n">
        <v>27028</v>
      </c>
      <c r="I21" s="23" t="n">
        <v>27005</v>
      </c>
      <c r="J21" s="23" t="n">
        <v>26935</v>
      </c>
      <c r="K21" s="24"/>
    </row>
    <row r="22" customFormat="false" ht="12.75" hidden="false" customHeight="false" outlineLevel="0" collapsed="false">
      <c r="A22" s="22" t="s">
        <v>32</v>
      </c>
      <c r="B22" s="23" t="n">
        <v>17747</v>
      </c>
      <c r="C22" s="23" t="n">
        <v>17824</v>
      </c>
      <c r="D22" s="23" t="n">
        <v>17719</v>
      </c>
      <c r="E22" s="23" t="n">
        <v>17632</v>
      </c>
      <c r="F22" s="24"/>
      <c r="G22" s="23" t="n">
        <v>17504</v>
      </c>
      <c r="H22" s="23" t="n">
        <v>17582</v>
      </c>
      <c r="I22" s="23" t="n">
        <v>17514</v>
      </c>
      <c r="J22" s="23" t="n">
        <v>17367</v>
      </c>
      <c r="K22" s="24"/>
    </row>
    <row r="23" customFormat="false" ht="12.75" hidden="false" customHeight="false" outlineLevel="0" collapsed="false">
      <c r="A23" s="22" t="s">
        <v>33</v>
      </c>
      <c r="B23" s="23" t="n">
        <v>42510</v>
      </c>
      <c r="C23" s="23" t="n">
        <v>42620</v>
      </c>
      <c r="D23" s="23" t="n">
        <v>42590</v>
      </c>
      <c r="E23" s="23" t="n">
        <v>42515</v>
      </c>
      <c r="F23" s="24"/>
      <c r="G23" s="23" t="n">
        <v>42262</v>
      </c>
      <c r="H23" s="23" t="n">
        <v>42316</v>
      </c>
      <c r="I23" s="23" t="n">
        <v>42303</v>
      </c>
      <c r="J23" s="23" t="n">
        <v>42291</v>
      </c>
      <c r="K23" s="24"/>
    </row>
    <row r="24" customFormat="false" ht="15" hidden="false" customHeight="false" outlineLevel="0" collapsed="false">
      <c r="A24" s="22" t="s">
        <v>34</v>
      </c>
      <c r="B24" s="23" t="n">
        <v>354939</v>
      </c>
      <c r="C24" s="23" t="n">
        <v>352487</v>
      </c>
      <c r="D24" s="23" t="n">
        <v>353547</v>
      </c>
      <c r="E24" s="23" t="n">
        <v>354320</v>
      </c>
      <c r="F24" s="21"/>
      <c r="G24" s="23" t="n">
        <v>353499</v>
      </c>
      <c r="H24" s="23" t="n">
        <v>355531</v>
      </c>
      <c r="I24" s="23" t="n">
        <v>356824</v>
      </c>
      <c r="J24" s="23" t="n">
        <v>358006</v>
      </c>
      <c r="K24" s="21"/>
    </row>
    <row r="25" customFormat="false" ht="25.5" hidden="false" customHeight="false" outlineLevel="0" collapsed="false">
      <c r="A25" s="22" t="s">
        <v>35</v>
      </c>
      <c r="B25" s="23" t="n">
        <v>72734</v>
      </c>
      <c r="C25" s="23" t="n">
        <v>73146</v>
      </c>
      <c r="D25" s="23" t="n">
        <v>73292</v>
      </c>
      <c r="E25" s="23" t="n">
        <v>73280</v>
      </c>
      <c r="F25" s="24"/>
      <c r="G25" s="23" t="n">
        <v>72517</v>
      </c>
      <c r="H25" s="23" t="n">
        <v>71681</v>
      </c>
      <c r="I25" s="23" t="n">
        <v>72009</v>
      </c>
      <c r="J25" s="23" t="n">
        <v>72154</v>
      </c>
      <c r="K25" s="24"/>
    </row>
    <row r="26" customFormat="false" ht="12.75" hidden="false" customHeight="false" outlineLevel="0" collapsed="false">
      <c r="A26" s="22" t="s">
        <v>36</v>
      </c>
      <c r="B26" s="23" t="n">
        <v>49772</v>
      </c>
      <c r="C26" s="23" t="n">
        <v>49895</v>
      </c>
      <c r="D26" s="23" t="n">
        <v>49965</v>
      </c>
      <c r="E26" s="23" t="n">
        <v>49793</v>
      </c>
      <c r="F26" s="24"/>
      <c r="G26" s="23" t="n">
        <v>49300</v>
      </c>
      <c r="H26" s="23" t="n">
        <v>49421</v>
      </c>
      <c r="I26" s="23" t="n">
        <v>49126</v>
      </c>
      <c r="J26" s="23" t="n">
        <v>48961</v>
      </c>
      <c r="K26" s="24"/>
    </row>
    <row r="27" customFormat="false" ht="12.75" hidden="false" customHeight="false" outlineLevel="0" collapsed="false">
      <c r="A27" s="22" t="s">
        <v>37</v>
      </c>
      <c r="B27" s="23" t="n">
        <v>15889</v>
      </c>
      <c r="C27" s="23" t="n">
        <v>15954</v>
      </c>
      <c r="D27" s="23" t="n">
        <v>15932</v>
      </c>
      <c r="E27" s="23" t="n">
        <v>15688</v>
      </c>
      <c r="F27" s="24"/>
      <c r="G27" s="23" t="n">
        <v>15445</v>
      </c>
      <c r="H27" s="23" t="n">
        <v>15440</v>
      </c>
      <c r="I27" s="23" t="n">
        <v>15463</v>
      </c>
      <c r="J27" s="23" t="n">
        <v>15383</v>
      </c>
      <c r="K27" s="24"/>
    </row>
    <row r="28" customFormat="false" ht="12.75" hidden="false" customHeight="false" outlineLevel="0" collapsed="false">
      <c r="A28" s="22" t="s">
        <v>38</v>
      </c>
      <c r="B28" s="23" t="n">
        <v>72184</v>
      </c>
      <c r="C28" s="23" t="n">
        <v>72433</v>
      </c>
      <c r="D28" s="23" t="n">
        <v>72573</v>
      </c>
      <c r="E28" s="23" t="n">
        <v>72331</v>
      </c>
      <c r="F28" s="24"/>
      <c r="G28" s="23" t="n">
        <v>71717</v>
      </c>
      <c r="H28" s="23" t="n">
        <v>72000</v>
      </c>
      <c r="I28" s="23" t="n">
        <v>71540</v>
      </c>
      <c r="J28" s="23" t="n">
        <v>71412</v>
      </c>
      <c r="K28" s="24"/>
    </row>
    <row r="29" customFormat="false" ht="18" hidden="false" customHeight="true" outlineLevel="0" collapsed="false">
      <c r="A29" s="25" t="s">
        <v>39</v>
      </c>
      <c r="B29" s="20" t="n">
        <v>166643</v>
      </c>
      <c r="C29" s="20" t="n">
        <v>167335</v>
      </c>
      <c r="D29" s="20" t="n">
        <v>167627</v>
      </c>
      <c r="E29" s="20" t="n">
        <v>167225</v>
      </c>
      <c r="F29" s="21"/>
      <c r="G29" s="20" t="n">
        <v>165140</v>
      </c>
      <c r="H29" s="20" t="n">
        <v>165572</v>
      </c>
      <c r="I29" s="20" t="n">
        <v>165328</v>
      </c>
      <c r="J29" s="20" t="n">
        <v>164901</v>
      </c>
      <c r="K29" s="21"/>
    </row>
    <row r="30" customFormat="false" ht="12.75" hidden="false" customHeight="false" outlineLevel="0" collapsed="false">
      <c r="A30" s="22" t="s">
        <v>40</v>
      </c>
      <c r="B30" s="23" t="n">
        <v>86159</v>
      </c>
      <c r="C30" s="23" t="n">
        <v>86662</v>
      </c>
      <c r="D30" s="23" t="n">
        <v>86872</v>
      </c>
      <c r="E30" s="23" t="n">
        <v>86764</v>
      </c>
      <c r="F30" s="24"/>
      <c r="G30" s="23" t="n">
        <v>86273</v>
      </c>
      <c r="H30" s="23" t="n">
        <v>86612</v>
      </c>
      <c r="I30" s="23" t="n">
        <v>86620</v>
      </c>
      <c r="J30" s="23" t="n">
        <v>86574</v>
      </c>
      <c r="K30" s="24"/>
    </row>
    <row r="31" customFormat="false" ht="12.75" hidden="false" customHeight="false" outlineLevel="0" collapsed="false">
      <c r="A31" s="22" t="s">
        <v>41</v>
      </c>
      <c r="B31" s="23" t="n">
        <v>27930</v>
      </c>
      <c r="C31" s="23" t="n">
        <v>27933</v>
      </c>
      <c r="D31" s="23" t="n">
        <v>27928</v>
      </c>
      <c r="E31" s="23" t="n">
        <v>27864</v>
      </c>
      <c r="F31" s="24"/>
      <c r="G31" s="23" t="n">
        <v>26833</v>
      </c>
      <c r="H31" s="23" t="n">
        <v>26809</v>
      </c>
      <c r="I31" s="23" t="n">
        <v>26650</v>
      </c>
      <c r="J31" s="23" t="n">
        <v>26420</v>
      </c>
      <c r="K31" s="24"/>
    </row>
    <row r="32" customFormat="false" ht="12.75" hidden="false" customHeight="false" outlineLevel="0" collapsed="false">
      <c r="A32" s="22" t="s">
        <v>42</v>
      </c>
      <c r="B32" s="23" t="n">
        <v>20957</v>
      </c>
      <c r="C32" s="23" t="n">
        <v>21017</v>
      </c>
      <c r="D32" s="23" t="n">
        <v>21090</v>
      </c>
      <c r="E32" s="23" t="n">
        <v>20994</v>
      </c>
      <c r="F32" s="24"/>
      <c r="G32" s="23" t="n">
        <v>20815</v>
      </c>
      <c r="H32" s="23" t="n">
        <v>20839</v>
      </c>
      <c r="I32" s="23" t="n">
        <v>20850</v>
      </c>
      <c r="J32" s="23" t="n">
        <v>20770</v>
      </c>
      <c r="K32" s="24"/>
    </row>
    <row r="33" customFormat="false" ht="12.75" hidden="false" customHeight="false" outlineLevel="0" collapsed="false">
      <c r="A33" s="22" t="s">
        <v>43</v>
      </c>
      <c r="B33" s="23" t="n">
        <v>31597</v>
      </c>
      <c r="C33" s="23" t="n">
        <v>31723</v>
      </c>
      <c r="D33" s="23" t="n">
        <v>31737</v>
      </c>
      <c r="E33" s="23" t="n">
        <v>31603</v>
      </c>
      <c r="F33" s="24"/>
      <c r="G33" s="23" t="n">
        <v>31219</v>
      </c>
      <c r="H33" s="23" t="n">
        <v>31312</v>
      </c>
      <c r="I33" s="23" t="n">
        <v>31208</v>
      </c>
      <c r="J33" s="23" t="n">
        <v>31137</v>
      </c>
      <c r="K33" s="24"/>
    </row>
    <row r="34" customFormat="false" ht="25.5" hidden="false" customHeight="false" outlineLevel="0" collapsed="false">
      <c r="A34" s="25" t="s">
        <v>44</v>
      </c>
      <c r="B34" s="20" t="n">
        <v>109533</v>
      </c>
      <c r="C34" s="20" t="n">
        <v>110023</v>
      </c>
      <c r="D34" s="20" t="n">
        <v>110027</v>
      </c>
      <c r="E34" s="20" t="n">
        <v>109632</v>
      </c>
      <c r="F34" s="21"/>
      <c r="G34" s="20" t="n">
        <v>109014</v>
      </c>
      <c r="H34" s="20" t="n">
        <v>109662</v>
      </c>
      <c r="I34" s="20" t="n">
        <v>109512</v>
      </c>
      <c r="J34" s="20" t="n">
        <v>109366</v>
      </c>
      <c r="K34" s="21"/>
    </row>
    <row r="35" customFormat="false" ht="12.75" hidden="false" customHeight="false" outlineLevel="0" collapsed="false">
      <c r="A35" s="22" t="s">
        <v>45</v>
      </c>
      <c r="B35" s="26" t="n">
        <v>57621</v>
      </c>
      <c r="C35" s="26" t="n">
        <v>57908</v>
      </c>
      <c r="D35" s="26" t="n">
        <v>58086</v>
      </c>
      <c r="E35" s="26" t="n">
        <v>57885</v>
      </c>
      <c r="F35" s="24"/>
      <c r="G35" s="26" t="n">
        <v>57515</v>
      </c>
      <c r="H35" s="23" t="n">
        <v>57787</v>
      </c>
      <c r="I35" s="23" t="n">
        <v>57965</v>
      </c>
      <c r="J35" s="23" t="n">
        <v>57849</v>
      </c>
      <c r="K35" s="24"/>
    </row>
    <row r="36" customFormat="false" ht="12.75" hidden="false" customHeight="false" outlineLevel="0" collapsed="false">
      <c r="A36" s="22" t="s">
        <v>46</v>
      </c>
      <c r="B36" s="26" t="n">
        <v>51912</v>
      </c>
      <c r="C36" s="26" t="n">
        <v>52115</v>
      </c>
      <c r="D36" s="26" t="n">
        <v>51941</v>
      </c>
      <c r="E36" s="26" t="n">
        <v>51747</v>
      </c>
      <c r="F36" s="24"/>
      <c r="G36" s="26" t="n">
        <v>51499</v>
      </c>
      <c r="H36" s="23" t="n">
        <v>51875</v>
      </c>
      <c r="I36" s="23" t="n">
        <v>51547</v>
      </c>
      <c r="J36" s="23" t="n">
        <v>51517</v>
      </c>
      <c r="K36" s="24"/>
    </row>
    <row r="37" customFormat="false" ht="18" hidden="false" customHeight="true" outlineLevel="0" collapsed="false">
      <c r="A37" s="25" t="s">
        <v>47</v>
      </c>
      <c r="B37" s="20" t="n">
        <v>501277</v>
      </c>
      <c r="C37" s="20" t="n">
        <v>502574</v>
      </c>
      <c r="D37" s="20" t="n">
        <v>501950</v>
      </c>
      <c r="E37" s="20" t="n">
        <v>500011</v>
      </c>
      <c r="F37" s="21"/>
      <c r="G37" s="20" t="n">
        <v>495419</v>
      </c>
      <c r="H37" s="20" t="n">
        <v>495067</v>
      </c>
      <c r="I37" s="20" t="n">
        <v>495044</v>
      </c>
      <c r="J37" s="20" t="n">
        <v>493176</v>
      </c>
      <c r="K37" s="21"/>
    </row>
    <row r="38" customFormat="false" ht="12.75" hidden="false" customHeight="false" outlineLevel="0" collapsed="false">
      <c r="A38" s="22" t="s">
        <v>48</v>
      </c>
      <c r="B38" s="23" t="n">
        <v>16500</v>
      </c>
      <c r="C38" s="23" t="n">
        <v>16593</v>
      </c>
      <c r="D38" s="23" t="n">
        <v>16618</v>
      </c>
      <c r="E38" s="23" t="n">
        <v>16540</v>
      </c>
      <c r="F38" s="24"/>
      <c r="G38" s="23" t="n">
        <v>16420</v>
      </c>
      <c r="H38" s="23" t="n">
        <v>16384</v>
      </c>
      <c r="I38" s="23" t="n">
        <v>16391</v>
      </c>
      <c r="J38" s="23" t="n">
        <v>16311</v>
      </c>
      <c r="K38" s="24"/>
    </row>
    <row r="39" customFormat="false" ht="12.75" hidden="false" customHeight="false" outlineLevel="0" collapsed="false">
      <c r="A39" s="22" t="s">
        <v>49</v>
      </c>
      <c r="B39" s="23" t="n">
        <v>101416</v>
      </c>
      <c r="C39" s="23" t="n">
        <v>101610</v>
      </c>
      <c r="D39" s="23" t="n">
        <v>101883</v>
      </c>
      <c r="E39" s="23" t="n">
        <v>101681</v>
      </c>
      <c r="F39" s="24"/>
      <c r="G39" s="23" t="n">
        <v>100856</v>
      </c>
      <c r="H39" s="23" t="n">
        <v>100197</v>
      </c>
      <c r="I39" s="23" t="n">
        <v>100018</v>
      </c>
      <c r="J39" s="23" t="n">
        <v>99781</v>
      </c>
      <c r="K39" s="24"/>
    </row>
    <row r="40" customFormat="false" ht="12.75" hidden="false" customHeight="false" outlineLevel="0" collapsed="false">
      <c r="A40" s="22" t="s">
        <v>50</v>
      </c>
      <c r="B40" s="23" t="n">
        <v>28525</v>
      </c>
      <c r="C40" s="23" t="n">
        <v>28624</v>
      </c>
      <c r="D40" s="23" t="n">
        <v>28710</v>
      </c>
      <c r="E40" s="23" t="n">
        <v>28575</v>
      </c>
      <c r="F40" s="24"/>
      <c r="G40" s="23" t="n">
        <v>28488</v>
      </c>
      <c r="H40" s="23" t="n">
        <v>28457</v>
      </c>
      <c r="I40" s="23" t="n">
        <v>28506</v>
      </c>
      <c r="J40" s="23" t="n">
        <v>28495</v>
      </c>
      <c r="K40" s="24"/>
    </row>
    <row r="41" customFormat="false" ht="12.75" hidden="false" customHeight="false" outlineLevel="0" collapsed="false">
      <c r="A41" s="22" t="s">
        <v>51</v>
      </c>
      <c r="B41" s="23" t="n">
        <v>92407</v>
      </c>
      <c r="C41" s="23" t="n">
        <v>92844</v>
      </c>
      <c r="D41" s="23" t="n">
        <v>92686</v>
      </c>
      <c r="E41" s="23" t="n">
        <v>92428</v>
      </c>
      <c r="F41" s="24"/>
      <c r="G41" s="23" t="n">
        <v>91485</v>
      </c>
      <c r="H41" s="23" t="n">
        <v>91349</v>
      </c>
      <c r="I41" s="23" t="n">
        <v>91177</v>
      </c>
      <c r="J41" s="23" t="n">
        <v>90986</v>
      </c>
      <c r="K41" s="24"/>
    </row>
    <row r="42" customFormat="false" ht="12.75" hidden="false" customHeight="false" outlineLevel="0" collapsed="false">
      <c r="A42" s="22" t="s">
        <v>52</v>
      </c>
      <c r="B42" s="23" t="n">
        <v>79232</v>
      </c>
      <c r="C42" s="23" t="n">
        <v>79441</v>
      </c>
      <c r="D42" s="23" t="n">
        <v>78753</v>
      </c>
      <c r="E42" s="23" t="n">
        <v>77928</v>
      </c>
      <c r="F42" s="24"/>
      <c r="G42" s="23" t="n">
        <v>77302</v>
      </c>
      <c r="H42" s="23" t="n">
        <v>77577</v>
      </c>
      <c r="I42" s="23" t="n">
        <v>77719</v>
      </c>
      <c r="J42" s="23" t="n">
        <v>77288</v>
      </c>
      <c r="K42" s="24"/>
    </row>
    <row r="43" customFormat="false" ht="12.75" hidden="false" customHeight="false" outlineLevel="0" collapsed="false">
      <c r="A43" s="22" t="s">
        <v>53</v>
      </c>
      <c r="B43" s="23" t="n">
        <v>97773</v>
      </c>
      <c r="C43" s="23" t="n">
        <v>98371</v>
      </c>
      <c r="D43" s="23" t="n">
        <v>98503</v>
      </c>
      <c r="E43" s="23" t="n">
        <v>98215</v>
      </c>
      <c r="F43" s="24"/>
      <c r="G43" s="23" t="n">
        <v>97443</v>
      </c>
      <c r="H43" s="23" t="n">
        <v>97464</v>
      </c>
      <c r="I43" s="23" t="n">
        <v>97705</v>
      </c>
      <c r="J43" s="23" t="n">
        <v>96842</v>
      </c>
      <c r="K43" s="24"/>
    </row>
    <row r="44" customFormat="false" ht="12.75" hidden="false" customHeight="false" outlineLevel="0" collapsed="false">
      <c r="A44" s="22" t="s">
        <v>54</v>
      </c>
      <c r="B44" s="23" t="n">
        <v>85424</v>
      </c>
      <c r="C44" s="23" t="n">
        <v>85091</v>
      </c>
      <c r="D44" s="23" t="n">
        <v>84797</v>
      </c>
      <c r="E44" s="23" t="n">
        <v>84644</v>
      </c>
      <c r="F44" s="24"/>
      <c r="G44" s="23" t="n">
        <v>83425</v>
      </c>
      <c r="H44" s="23" t="n">
        <v>83639</v>
      </c>
      <c r="I44" s="23" t="n">
        <v>83528</v>
      </c>
      <c r="J44" s="23" t="n">
        <v>83473</v>
      </c>
      <c r="K44" s="24"/>
    </row>
    <row r="45" customFormat="false" ht="25.5" hidden="false" customHeight="false" outlineLevel="0" collapsed="false">
      <c r="A45" s="25" t="s">
        <v>55</v>
      </c>
      <c r="B45" s="20" t="n">
        <v>108622</v>
      </c>
      <c r="C45" s="20" t="n">
        <v>108925</v>
      </c>
      <c r="D45" s="20" t="n">
        <v>109135</v>
      </c>
      <c r="E45" s="20" t="n">
        <v>108530</v>
      </c>
      <c r="F45" s="21"/>
      <c r="G45" s="20" t="n">
        <v>107555</v>
      </c>
      <c r="H45" s="20" t="n">
        <v>107871</v>
      </c>
      <c r="I45" s="20" t="n">
        <v>107862</v>
      </c>
      <c r="J45" s="20" t="n">
        <v>107418</v>
      </c>
      <c r="K45" s="21"/>
    </row>
    <row r="46" customFormat="false" ht="12.75" hidden="false" customHeight="false" outlineLevel="0" collapsed="false">
      <c r="A46" s="22" t="s">
        <v>56</v>
      </c>
      <c r="B46" s="23" t="n">
        <v>10953</v>
      </c>
      <c r="C46" s="23" t="n">
        <v>10987</v>
      </c>
      <c r="D46" s="23" t="n">
        <v>11007</v>
      </c>
      <c r="E46" s="23" t="n">
        <v>10909</v>
      </c>
      <c r="F46" s="24"/>
      <c r="G46" s="23" t="n">
        <v>10898</v>
      </c>
      <c r="H46" s="23" t="n">
        <v>10931</v>
      </c>
      <c r="I46" s="23" t="n">
        <v>10924</v>
      </c>
      <c r="J46" s="23" t="n">
        <v>10879</v>
      </c>
      <c r="K46" s="24"/>
    </row>
    <row r="47" customFormat="false" ht="12.75" hidden="false" customHeight="false" outlineLevel="0" collapsed="false">
      <c r="A47" s="22" t="s">
        <v>57</v>
      </c>
      <c r="B47" s="23" t="n">
        <v>28162</v>
      </c>
      <c r="C47" s="23" t="n">
        <v>28258</v>
      </c>
      <c r="D47" s="23" t="n">
        <v>28317</v>
      </c>
      <c r="E47" s="23" t="n">
        <v>28041</v>
      </c>
      <c r="F47" s="24"/>
      <c r="G47" s="23" t="n">
        <v>27763</v>
      </c>
      <c r="H47" s="23" t="n">
        <v>27817</v>
      </c>
      <c r="I47" s="23" t="n">
        <v>27836</v>
      </c>
      <c r="J47" s="23" t="n">
        <v>27614</v>
      </c>
      <c r="K47" s="24"/>
    </row>
    <row r="48" customFormat="false" ht="12.75" hidden="false" customHeight="false" outlineLevel="0" collapsed="false">
      <c r="A48" s="22" t="s">
        <v>58</v>
      </c>
      <c r="B48" s="23" t="n">
        <v>16708</v>
      </c>
      <c r="C48" s="23" t="n">
        <v>16785</v>
      </c>
      <c r="D48" s="23" t="n">
        <v>16820</v>
      </c>
      <c r="E48" s="23" t="n">
        <v>16745</v>
      </c>
      <c r="F48" s="24"/>
      <c r="G48" s="23" t="n">
        <v>16638</v>
      </c>
      <c r="H48" s="23" t="n">
        <v>16720</v>
      </c>
      <c r="I48" s="23" t="n">
        <v>16751</v>
      </c>
      <c r="J48" s="23" t="n">
        <v>16716</v>
      </c>
      <c r="K48" s="24"/>
    </row>
    <row r="49" customFormat="false" ht="12.75" hidden="false" customHeight="false" outlineLevel="0" collapsed="false">
      <c r="A49" s="22" t="s">
        <v>59</v>
      </c>
      <c r="B49" s="23" t="n">
        <v>52799</v>
      </c>
      <c r="C49" s="23" t="n">
        <v>52895</v>
      </c>
      <c r="D49" s="23" t="n">
        <v>52991</v>
      </c>
      <c r="E49" s="23" t="n">
        <v>52835</v>
      </c>
      <c r="F49" s="24"/>
      <c r="G49" s="23" t="n">
        <v>52256</v>
      </c>
      <c r="H49" s="23" t="n">
        <v>52403</v>
      </c>
      <c r="I49" s="23" t="n">
        <v>52351</v>
      </c>
      <c r="J49" s="23" t="n">
        <v>52209</v>
      </c>
      <c r="K49" s="24"/>
    </row>
    <row r="50" customFormat="false" ht="18" hidden="false" customHeight="true" outlineLevel="0" collapsed="false">
      <c r="A50" s="25" t="s">
        <v>60</v>
      </c>
      <c r="B50" s="20" t="n">
        <v>471911</v>
      </c>
      <c r="C50" s="20" t="n">
        <v>473952</v>
      </c>
      <c r="D50" s="20" t="n">
        <v>474534</v>
      </c>
      <c r="E50" s="20" t="n">
        <v>472849</v>
      </c>
      <c r="F50" s="21"/>
      <c r="G50" s="20" t="n">
        <v>468705</v>
      </c>
      <c r="H50" s="20" t="n">
        <v>470323</v>
      </c>
      <c r="I50" s="20" t="n">
        <v>470245</v>
      </c>
      <c r="J50" s="20" t="n">
        <v>468318</v>
      </c>
      <c r="K50" s="21"/>
    </row>
    <row r="51" customFormat="false" ht="12.75" hidden="false" customHeight="false" outlineLevel="0" collapsed="false">
      <c r="A51" s="22" t="s">
        <v>61</v>
      </c>
      <c r="B51" s="23" t="n">
        <v>96885</v>
      </c>
      <c r="C51" s="23" t="n">
        <v>97435</v>
      </c>
      <c r="D51" s="23" t="n">
        <v>97593</v>
      </c>
      <c r="E51" s="23" t="n">
        <v>97173</v>
      </c>
      <c r="F51" s="24"/>
      <c r="G51" s="23" t="n">
        <v>96583</v>
      </c>
      <c r="H51" s="23" t="n">
        <v>97030</v>
      </c>
      <c r="I51" s="23" t="n">
        <v>97203</v>
      </c>
      <c r="J51" s="23" t="n">
        <v>96766</v>
      </c>
      <c r="K51" s="24"/>
    </row>
    <row r="52" customFormat="false" ht="12.75" hidden="false" customHeight="false" outlineLevel="0" collapsed="false">
      <c r="A52" s="22" t="s">
        <v>62</v>
      </c>
      <c r="B52" s="23" t="n">
        <v>37159</v>
      </c>
      <c r="C52" s="23" t="n">
        <v>37316</v>
      </c>
      <c r="D52" s="23" t="n">
        <v>37366</v>
      </c>
      <c r="E52" s="23" t="n">
        <v>37267</v>
      </c>
      <c r="F52" s="24"/>
      <c r="G52" s="23" t="n">
        <v>36928</v>
      </c>
      <c r="H52" s="23" t="n">
        <v>36952</v>
      </c>
      <c r="I52" s="23" t="n">
        <v>36992</v>
      </c>
      <c r="J52" s="23" t="n">
        <v>36851</v>
      </c>
      <c r="K52" s="24"/>
    </row>
    <row r="53" customFormat="false" ht="12.75" hidden="false" customHeight="false" outlineLevel="0" collapsed="false">
      <c r="A53" s="22" t="s">
        <v>63</v>
      </c>
      <c r="B53" s="23" t="n">
        <v>44447</v>
      </c>
      <c r="C53" s="23" t="n">
        <v>44562</v>
      </c>
      <c r="D53" s="23" t="n">
        <v>44557</v>
      </c>
      <c r="E53" s="23" t="n">
        <v>44329</v>
      </c>
      <c r="F53" s="24"/>
      <c r="G53" s="23" t="n">
        <v>43857</v>
      </c>
      <c r="H53" s="23" t="n">
        <v>43885</v>
      </c>
      <c r="I53" s="23" t="n">
        <v>43879</v>
      </c>
      <c r="J53" s="23" t="n">
        <v>43554</v>
      </c>
      <c r="K53" s="24"/>
    </row>
    <row r="54" customFormat="false" ht="12.75" hidden="false" customHeight="false" outlineLevel="0" collapsed="false">
      <c r="A54" s="22" t="s">
        <v>64</v>
      </c>
      <c r="B54" s="23" t="n">
        <v>75001</v>
      </c>
      <c r="C54" s="23" t="n">
        <v>75361</v>
      </c>
      <c r="D54" s="23" t="n">
        <v>75581</v>
      </c>
      <c r="E54" s="23" t="n">
        <v>75399</v>
      </c>
      <c r="F54" s="24"/>
      <c r="G54" s="23" t="n">
        <v>74930</v>
      </c>
      <c r="H54" s="23" t="n">
        <v>75219</v>
      </c>
      <c r="I54" s="23" t="n">
        <v>75340</v>
      </c>
      <c r="J54" s="23" t="n">
        <v>75158</v>
      </c>
      <c r="K54" s="24"/>
    </row>
    <row r="55" customFormat="false" ht="12.75" hidden="false" customHeight="false" outlineLevel="0" collapsed="false">
      <c r="A55" s="22" t="s">
        <v>65</v>
      </c>
      <c r="B55" s="23" t="n">
        <v>47108</v>
      </c>
      <c r="C55" s="23" t="n">
        <v>47421</v>
      </c>
      <c r="D55" s="23" t="n">
        <v>47532</v>
      </c>
      <c r="E55" s="23" t="n">
        <v>47501</v>
      </c>
      <c r="F55" s="24"/>
      <c r="G55" s="23" t="n">
        <v>46861</v>
      </c>
      <c r="H55" s="23" t="n">
        <v>47235</v>
      </c>
      <c r="I55" s="23" t="n">
        <v>47181</v>
      </c>
      <c r="J55" s="23" t="n">
        <v>46903</v>
      </c>
      <c r="K55" s="24"/>
    </row>
    <row r="56" customFormat="false" ht="12.75" hidden="false" customHeight="false" outlineLevel="0" collapsed="false">
      <c r="A56" s="22" t="s">
        <v>66</v>
      </c>
      <c r="B56" s="23" t="n">
        <v>31489</v>
      </c>
      <c r="C56" s="23" t="n">
        <v>31537</v>
      </c>
      <c r="D56" s="23" t="n">
        <v>31492</v>
      </c>
      <c r="E56" s="23" t="n">
        <v>31268</v>
      </c>
      <c r="F56" s="24"/>
      <c r="G56" s="23" t="n">
        <v>30858</v>
      </c>
      <c r="H56" s="23" t="n">
        <v>30939</v>
      </c>
      <c r="I56" s="23" t="n">
        <v>30856</v>
      </c>
      <c r="J56" s="23" t="n">
        <v>30758</v>
      </c>
      <c r="K56" s="24"/>
    </row>
    <row r="57" customFormat="false" ht="12.75" hidden="false" customHeight="false" outlineLevel="0" collapsed="false">
      <c r="A57" s="22" t="s">
        <v>67</v>
      </c>
      <c r="B57" s="23" t="n">
        <v>41747</v>
      </c>
      <c r="C57" s="23" t="n">
        <v>41929</v>
      </c>
      <c r="D57" s="23" t="n">
        <v>41958</v>
      </c>
      <c r="E57" s="23" t="n">
        <v>41810</v>
      </c>
      <c r="F57" s="24"/>
      <c r="G57" s="23" t="n">
        <v>41262</v>
      </c>
      <c r="H57" s="23" t="n">
        <v>41358</v>
      </c>
      <c r="I57" s="23" t="n">
        <v>41291</v>
      </c>
      <c r="J57" s="23" t="n">
        <v>41116</v>
      </c>
      <c r="K57" s="24"/>
    </row>
    <row r="58" customFormat="false" ht="12.75" hidden="false" customHeight="false" outlineLevel="0" collapsed="false">
      <c r="A58" s="22" t="s">
        <v>68</v>
      </c>
      <c r="B58" s="23" t="n">
        <v>57245</v>
      </c>
      <c r="C58" s="23" t="n">
        <v>57229</v>
      </c>
      <c r="D58" s="23" t="n">
        <v>57285</v>
      </c>
      <c r="E58" s="23" t="n">
        <v>57217</v>
      </c>
      <c r="F58" s="24"/>
      <c r="G58" s="23" t="n">
        <v>56682</v>
      </c>
      <c r="H58" s="23" t="n">
        <v>56746</v>
      </c>
      <c r="I58" s="23" t="n">
        <v>56661</v>
      </c>
      <c r="J58" s="23" t="n">
        <v>56460</v>
      </c>
      <c r="K58" s="24"/>
    </row>
    <row r="59" customFormat="false" ht="12.75" hidden="false" customHeight="false" outlineLevel="0" collapsed="false">
      <c r="A59" s="22" t="s">
        <v>69</v>
      </c>
      <c r="B59" s="23" t="n">
        <v>40830</v>
      </c>
      <c r="C59" s="23" t="n">
        <v>41162</v>
      </c>
      <c r="D59" s="23" t="n">
        <v>41170</v>
      </c>
      <c r="E59" s="23" t="n">
        <v>40885</v>
      </c>
      <c r="F59" s="24"/>
      <c r="G59" s="23" t="n">
        <v>40744</v>
      </c>
      <c r="H59" s="23" t="n">
        <v>40959</v>
      </c>
      <c r="I59" s="23" t="n">
        <v>40842</v>
      </c>
      <c r="J59" s="23" t="n">
        <v>40752</v>
      </c>
      <c r="K59" s="24"/>
    </row>
    <row r="60" customFormat="false" ht="18" hidden="false" customHeight="true" outlineLevel="0" collapsed="false">
      <c r="A60" s="25" t="s">
        <v>70</v>
      </c>
      <c r="B60" s="20" t="n">
        <v>414885</v>
      </c>
      <c r="C60" s="20" t="n">
        <v>417184</v>
      </c>
      <c r="D60" s="20" t="n">
        <v>417788</v>
      </c>
      <c r="E60" s="20" t="n">
        <v>416154</v>
      </c>
      <c r="F60" s="21"/>
      <c r="G60" s="20" t="n">
        <v>412778</v>
      </c>
      <c r="H60" s="20" t="n">
        <v>414755</v>
      </c>
      <c r="I60" s="20" t="n">
        <v>415141</v>
      </c>
      <c r="J60" s="20" t="n">
        <v>414563</v>
      </c>
      <c r="K60" s="21"/>
    </row>
    <row r="61" customFormat="false" ht="12.75" hidden="false" customHeight="false" outlineLevel="0" collapsed="false">
      <c r="A61" s="22" t="s">
        <v>71</v>
      </c>
      <c r="B61" s="23" t="n">
        <v>38671</v>
      </c>
      <c r="C61" s="23" t="n">
        <v>38695</v>
      </c>
      <c r="D61" s="23" t="n">
        <v>38622</v>
      </c>
      <c r="E61" s="23" t="n">
        <v>38453</v>
      </c>
      <c r="F61" s="24"/>
      <c r="G61" s="23" t="n">
        <v>38196</v>
      </c>
      <c r="H61" s="23" t="n">
        <v>38163</v>
      </c>
      <c r="I61" s="23" t="n">
        <v>38183</v>
      </c>
      <c r="J61" s="23" t="n">
        <v>38209</v>
      </c>
      <c r="K61" s="24"/>
    </row>
    <row r="62" customFormat="false" ht="12.75" hidden="false" customHeight="false" outlineLevel="0" collapsed="false">
      <c r="A62" s="22" t="s">
        <v>72</v>
      </c>
      <c r="B62" s="23" t="n">
        <v>108007</v>
      </c>
      <c r="C62" s="23" t="n">
        <v>108943</v>
      </c>
      <c r="D62" s="23" t="n">
        <v>109215</v>
      </c>
      <c r="E62" s="23" t="n">
        <v>109222</v>
      </c>
      <c r="F62" s="24"/>
      <c r="G62" s="23" t="n">
        <v>108497</v>
      </c>
      <c r="H62" s="23" t="n">
        <v>109124</v>
      </c>
      <c r="I62" s="23" t="n">
        <v>109454</v>
      </c>
      <c r="J62" s="23" t="n">
        <v>109266</v>
      </c>
      <c r="K62" s="24"/>
    </row>
    <row r="63" customFormat="false" ht="12.75" hidden="false" customHeight="false" outlineLevel="0" collapsed="false">
      <c r="A63" s="22" t="s">
        <v>73</v>
      </c>
      <c r="B63" s="23" t="n">
        <v>29529</v>
      </c>
      <c r="C63" s="23" t="n">
        <v>29645</v>
      </c>
      <c r="D63" s="23" t="n">
        <v>29696</v>
      </c>
      <c r="E63" s="23" t="n">
        <v>29356</v>
      </c>
      <c r="F63" s="24"/>
      <c r="G63" s="23" t="n">
        <v>29027</v>
      </c>
      <c r="H63" s="23" t="n">
        <v>29159</v>
      </c>
      <c r="I63" s="23" t="n">
        <v>29147</v>
      </c>
      <c r="J63" s="23" t="n">
        <v>29097</v>
      </c>
      <c r="K63" s="24"/>
    </row>
    <row r="64" customFormat="false" ht="12.75" hidden="false" customHeight="false" outlineLevel="0" collapsed="false">
      <c r="A64" s="22" t="s">
        <v>74</v>
      </c>
      <c r="B64" s="23" t="n">
        <v>32459</v>
      </c>
      <c r="C64" s="23" t="n">
        <v>32670</v>
      </c>
      <c r="D64" s="23" t="n">
        <v>32751</v>
      </c>
      <c r="E64" s="23" t="n">
        <v>32450</v>
      </c>
      <c r="F64" s="24"/>
      <c r="G64" s="23" t="n">
        <v>32226</v>
      </c>
      <c r="H64" s="23" t="n">
        <v>32443</v>
      </c>
      <c r="I64" s="23" t="n">
        <v>32528</v>
      </c>
      <c r="J64" s="23" t="n">
        <v>32395</v>
      </c>
      <c r="K64" s="24"/>
    </row>
    <row r="65" customFormat="false" ht="12.75" hidden="false" customHeight="false" outlineLevel="0" collapsed="false">
      <c r="A65" s="22" t="s">
        <v>75</v>
      </c>
      <c r="B65" s="23" t="n">
        <v>44804</v>
      </c>
      <c r="C65" s="23" t="n">
        <v>44972</v>
      </c>
      <c r="D65" s="23" t="n">
        <v>44958</v>
      </c>
      <c r="E65" s="23" t="n">
        <v>44609</v>
      </c>
      <c r="F65" s="24"/>
      <c r="G65" s="23" t="n">
        <v>44049</v>
      </c>
      <c r="H65" s="23" t="n">
        <v>44168</v>
      </c>
      <c r="I65" s="23" t="n">
        <v>44236</v>
      </c>
      <c r="J65" s="23" t="n">
        <v>43936</v>
      </c>
      <c r="K65" s="24"/>
    </row>
    <row r="66" customFormat="false" ht="12.75" hidden="false" customHeight="false" outlineLevel="0" collapsed="false">
      <c r="A66" s="22" t="s">
        <v>76</v>
      </c>
      <c r="B66" s="23" t="n">
        <v>22414</v>
      </c>
      <c r="C66" s="23" t="n">
        <v>22584</v>
      </c>
      <c r="D66" s="23" t="n">
        <v>22668</v>
      </c>
      <c r="E66" s="23" t="n">
        <v>22605</v>
      </c>
      <c r="F66" s="24"/>
      <c r="G66" s="23" t="n">
        <v>22494</v>
      </c>
      <c r="H66" s="23" t="n">
        <v>22566</v>
      </c>
      <c r="I66" s="23" t="n">
        <v>22657</v>
      </c>
      <c r="J66" s="23" t="n">
        <v>22595</v>
      </c>
      <c r="K66" s="24"/>
    </row>
    <row r="67" customFormat="false" ht="12.75" hidden="false" customHeight="false" outlineLevel="0" collapsed="false">
      <c r="A67" s="22" t="s">
        <v>77</v>
      </c>
      <c r="B67" s="23" t="n">
        <v>43522</v>
      </c>
      <c r="C67" s="23" t="n">
        <v>43743</v>
      </c>
      <c r="D67" s="23" t="n">
        <v>43858</v>
      </c>
      <c r="E67" s="23" t="n">
        <v>43596</v>
      </c>
      <c r="F67" s="24"/>
      <c r="G67" s="23" t="n">
        <v>43214</v>
      </c>
      <c r="H67" s="23" t="n">
        <v>43499</v>
      </c>
      <c r="I67" s="23" t="n">
        <v>43106</v>
      </c>
      <c r="J67" s="23" t="n">
        <v>43299</v>
      </c>
      <c r="K67" s="24"/>
    </row>
    <row r="68" customFormat="false" ht="12.75" hidden="false" customHeight="false" outlineLevel="0" collapsed="false">
      <c r="A68" s="22" t="s">
        <v>78</v>
      </c>
      <c r="B68" s="23" t="n">
        <v>33192</v>
      </c>
      <c r="C68" s="23" t="n">
        <v>33357</v>
      </c>
      <c r="D68" s="23" t="n">
        <v>33305</v>
      </c>
      <c r="E68" s="23" t="n">
        <v>33306</v>
      </c>
      <c r="F68" s="24"/>
      <c r="G68" s="23" t="n">
        <v>32903</v>
      </c>
      <c r="H68" s="23" t="n">
        <v>32995</v>
      </c>
      <c r="I68" s="23" t="n">
        <v>33007</v>
      </c>
      <c r="J68" s="23" t="n">
        <v>32909</v>
      </c>
      <c r="K68" s="24"/>
    </row>
    <row r="69" customFormat="false" ht="12.75" hidden="false" customHeight="false" outlineLevel="0" collapsed="false">
      <c r="A69" s="22" t="s">
        <v>79</v>
      </c>
      <c r="B69" s="23" t="n">
        <v>33046</v>
      </c>
      <c r="C69" s="23" t="n">
        <v>33214</v>
      </c>
      <c r="D69" s="23" t="n">
        <v>33297</v>
      </c>
      <c r="E69" s="23" t="n">
        <v>33239</v>
      </c>
      <c r="F69" s="24"/>
      <c r="G69" s="23" t="n">
        <v>33039</v>
      </c>
      <c r="H69" s="23" t="n">
        <v>33396</v>
      </c>
      <c r="I69" s="23" t="n">
        <v>33538</v>
      </c>
      <c r="J69" s="23" t="n">
        <v>33488</v>
      </c>
      <c r="K69" s="24"/>
    </row>
    <row r="70" customFormat="false" ht="12.75" hidden="false" customHeight="false" outlineLevel="0" collapsed="false">
      <c r="A70" s="22" t="s">
        <v>80</v>
      </c>
      <c r="B70" s="23" t="n">
        <v>29241</v>
      </c>
      <c r="C70" s="23" t="n">
        <v>29361</v>
      </c>
      <c r="D70" s="23" t="n">
        <v>29418</v>
      </c>
      <c r="E70" s="23" t="n">
        <v>29318</v>
      </c>
      <c r="F70" s="24"/>
      <c r="G70" s="23" t="n">
        <v>29133</v>
      </c>
      <c r="H70" s="23" t="n">
        <v>29242</v>
      </c>
      <c r="I70" s="23" t="n">
        <v>29285</v>
      </c>
      <c r="J70" s="23" t="n">
        <v>29369</v>
      </c>
      <c r="K70" s="24"/>
    </row>
    <row r="71" customFormat="false" ht="18" hidden="false" customHeight="true" outlineLevel="0" collapsed="false">
      <c r="A71" s="25" t="s">
        <v>81</v>
      </c>
      <c r="B71" s="20" t="n">
        <v>95687</v>
      </c>
      <c r="C71" s="20" t="n">
        <v>96216</v>
      </c>
      <c r="D71" s="20" t="n">
        <v>96462</v>
      </c>
      <c r="E71" s="20" t="n">
        <v>96138</v>
      </c>
      <c r="F71" s="21"/>
      <c r="G71" s="20" t="n">
        <v>95277</v>
      </c>
      <c r="H71" s="20" t="n">
        <v>95601</v>
      </c>
      <c r="I71" s="20" t="n">
        <v>95532</v>
      </c>
      <c r="J71" s="20" t="n">
        <v>95493</v>
      </c>
      <c r="K71" s="21"/>
    </row>
    <row r="72" customFormat="false" ht="12.75" hidden="false" customHeight="false" outlineLevel="0" collapsed="false">
      <c r="A72" s="22" t="s">
        <v>82</v>
      </c>
      <c r="B72" s="23" t="n">
        <v>73835</v>
      </c>
      <c r="C72" s="23" t="n">
        <v>74173</v>
      </c>
      <c r="D72" s="23" t="n">
        <v>74340</v>
      </c>
      <c r="E72" s="23" t="n">
        <v>74085</v>
      </c>
      <c r="F72" s="24"/>
      <c r="G72" s="23" t="n">
        <v>73416</v>
      </c>
      <c r="H72" s="23" t="n">
        <v>73606</v>
      </c>
      <c r="I72" s="23" t="n">
        <v>73545</v>
      </c>
      <c r="J72" s="23" t="n">
        <v>73451</v>
      </c>
      <c r="K72" s="24"/>
    </row>
    <row r="73" customFormat="false" ht="12.75" hidden="false" customHeight="false" outlineLevel="0" collapsed="false">
      <c r="A73" s="22" t="s">
        <v>83</v>
      </c>
      <c r="B73" s="23" t="n">
        <v>21852</v>
      </c>
      <c r="C73" s="23" t="n">
        <v>22043</v>
      </c>
      <c r="D73" s="23" t="n">
        <v>22122</v>
      </c>
      <c r="E73" s="23" t="n">
        <v>22053</v>
      </c>
      <c r="F73" s="24"/>
      <c r="G73" s="23" t="n">
        <v>21861</v>
      </c>
      <c r="H73" s="23" t="n">
        <v>21995</v>
      </c>
      <c r="I73" s="23" t="n">
        <v>21987</v>
      </c>
      <c r="J73" s="23" t="n">
        <v>22042</v>
      </c>
      <c r="K73" s="24"/>
    </row>
    <row r="74" customFormat="false" ht="18" hidden="false" customHeight="true" outlineLevel="0" collapsed="false">
      <c r="A74" s="25" t="s">
        <v>84</v>
      </c>
      <c r="B74" s="20" t="n">
        <v>176105</v>
      </c>
      <c r="C74" s="20" t="n">
        <v>177116</v>
      </c>
      <c r="D74" s="20" t="n">
        <v>177026</v>
      </c>
      <c r="E74" s="20" t="n">
        <v>176555</v>
      </c>
      <c r="F74" s="21"/>
      <c r="G74" s="20" t="n">
        <v>175051</v>
      </c>
      <c r="H74" s="20" t="n">
        <v>175810</v>
      </c>
      <c r="I74" s="20" t="n">
        <v>175823</v>
      </c>
      <c r="J74" s="20" t="n">
        <v>175617</v>
      </c>
      <c r="K74" s="21"/>
    </row>
    <row r="75" customFormat="false" ht="12.75" hidden="false" customHeight="false" outlineLevel="0" collapsed="false">
      <c r="A75" s="22" t="s">
        <v>85</v>
      </c>
      <c r="B75" s="23" t="n">
        <v>47081</v>
      </c>
      <c r="C75" s="23" t="n">
        <v>47360</v>
      </c>
      <c r="D75" s="23" t="n">
        <v>47255</v>
      </c>
      <c r="E75" s="23" t="n">
        <v>47078</v>
      </c>
      <c r="F75" s="24"/>
      <c r="G75" s="23" t="n">
        <v>46846</v>
      </c>
      <c r="H75" s="23" t="n">
        <v>47160</v>
      </c>
      <c r="I75" s="23" t="n">
        <v>47178</v>
      </c>
      <c r="J75" s="23" t="n">
        <v>47062</v>
      </c>
      <c r="K75" s="24"/>
    </row>
    <row r="76" customFormat="false" ht="12.75" hidden="false" customHeight="false" outlineLevel="0" collapsed="false">
      <c r="A76" s="22" t="s">
        <v>86</v>
      </c>
      <c r="B76" s="23" t="n">
        <v>24663</v>
      </c>
      <c r="C76" s="23" t="n">
        <v>24770</v>
      </c>
      <c r="D76" s="23" t="n">
        <v>24829</v>
      </c>
      <c r="E76" s="23" t="n">
        <v>24838</v>
      </c>
      <c r="F76" s="24"/>
      <c r="G76" s="23" t="n">
        <v>24586</v>
      </c>
      <c r="H76" s="23" t="n">
        <v>24675</v>
      </c>
      <c r="I76" s="23" t="n">
        <v>24744</v>
      </c>
      <c r="J76" s="23" t="n">
        <v>24705</v>
      </c>
      <c r="K76" s="24"/>
    </row>
    <row r="77" customFormat="false" ht="12.75" hidden="false" customHeight="false" outlineLevel="0" collapsed="false">
      <c r="A77" s="22" t="s">
        <v>87</v>
      </c>
      <c r="B77" s="23" t="n">
        <v>22614</v>
      </c>
      <c r="C77" s="23" t="n">
        <v>22755</v>
      </c>
      <c r="D77" s="23" t="n">
        <v>22783</v>
      </c>
      <c r="E77" s="23" t="n">
        <v>22718</v>
      </c>
      <c r="F77" s="24"/>
      <c r="G77" s="23" t="n">
        <v>22489</v>
      </c>
      <c r="H77" s="23" t="n">
        <v>22628</v>
      </c>
      <c r="I77" s="23" t="n">
        <v>22544</v>
      </c>
      <c r="J77" s="23" t="n">
        <v>22482</v>
      </c>
      <c r="K77" s="24"/>
    </row>
    <row r="78" customFormat="false" ht="12.75" hidden="false" customHeight="false" outlineLevel="0" collapsed="false">
      <c r="A78" s="22" t="s">
        <v>88</v>
      </c>
      <c r="B78" s="23" t="n">
        <v>39759</v>
      </c>
      <c r="C78" s="23" t="n">
        <v>40005</v>
      </c>
      <c r="D78" s="23" t="n">
        <v>39885</v>
      </c>
      <c r="E78" s="23" t="n">
        <v>39795</v>
      </c>
      <c r="F78" s="24"/>
      <c r="G78" s="23" t="n">
        <v>39452</v>
      </c>
      <c r="H78" s="23" t="n">
        <v>39569</v>
      </c>
      <c r="I78" s="23" t="n">
        <v>39556</v>
      </c>
      <c r="J78" s="23" t="n">
        <v>39623</v>
      </c>
      <c r="K78" s="24"/>
    </row>
    <row r="79" customFormat="false" ht="12.75" hidden="false" customHeight="false" outlineLevel="0" collapsed="false">
      <c r="A79" s="22" t="s">
        <v>89</v>
      </c>
      <c r="B79" s="23" t="n">
        <v>41988</v>
      </c>
      <c r="C79" s="23" t="n">
        <v>42226</v>
      </c>
      <c r="D79" s="23" t="n">
        <v>42274</v>
      </c>
      <c r="E79" s="23" t="n">
        <v>42126</v>
      </c>
      <c r="F79" s="24"/>
      <c r="G79" s="23" t="n">
        <v>41678</v>
      </c>
      <c r="H79" s="23" t="n">
        <v>41778</v>
      </c>
      <c r="I79" s="23" t="n">
        <v>41801</v>
      </c>
      <c r="J79" s="23" t="n">
        <v>41745</v>
      </c>
      <c r="K79" s="24"/>
    </row>
    <row r="80" customFormat="false" ht="18" hidden="false" customHeight="true" outlineLevel="0" collapsed="false">
      <c r="A80" s="25" t="s">
        <v>90</v>
      </c>
      <c r="B80" s="20" t="n">
        <v>609567</v>
      </c>
      <c r="C80" s="20" t="n">
        <v>613835</v>
      </c>
      <c r="D80" s="20" t="n">
        <v>614591</v>
      </c>
      <c r="E80" s="20" t="n">
        <v>615736</v>
      </c>
      <c r="F80" s="21"/>
      <c r="G80" s="20" t="n">
        <v>614840</v>
      </c>
      <c r="H80" s="20" t="n">
        <v>618493</v>
      </c>
      <c r="I80" s="20" t="n">
        <v>621055</v>
      </c>
      <c r="J80" s="20" t="n">
        <v>622221</v>
      </c>
      <c r="K80" s="21"/>
    </row>
    <row r="81" customFormat="false" ht="12.75" hidden="false" customHeight="false" outlineLevel="0" collapsed="false">
      <c r="A81" s="22" t="s">
        <v>91</v>
      </c>
      <c r="B81" s="23" t="n">
        <v>46339</v>
      </c>
      <c r="C81" s="23" t="n">
        <v>46454</v>
      </c>
      <c r="D81" s="23" t="n">
        <v>46597</v>
      </c>
      <c r="E81" s="23" t="n">
        <v>46607</v>
      </c>
      <c r="F81" s="24"/>
      <c r="G81" s="23" t="n">
        <v>46187</v>
      </c>
      <c r="H81" s="23" t="n">
        <v>46251</v>
      </c>
      <c r="I81" s="23" t="n">
        <v>46370</v>
      </c>
      <c r="J81" s="23" t="n">
        <v>46339</v>
      </c>
      <c r="K81" s="24"/>
    </row>
    <row r="82" customFormat="false" ht="12.75" hidden="false" customHeight="false" outlineLevel="0" collapsed="false">
      <c r="A82" s="22" t="s">
        <v>92</v>
      </c>
      <c r="B82" s="23" t="n">
        <v>57466</v>
      </c>
      <c r="C82" s="23" t="n">
        <v>57733</v>
      </c>
      <c r="D82" s="23" t="n">
        <v>57840</v>
      </c>
      <c r="E82" s="23" t="n">
        <v>57799</v>
      </c>
      <c r="F82" s="24"/>
      <c r="G82" s="23" t="n">
        <v>57654</v>
      </c>
      <c r="H82" s="23" t="n">
        <v>58000</v>
      </c>
      <c r="I82" s="23" t="n">
        <v>58065</v>
      </c>
      <c r="J82" s="23" t="n">
        <v>57952</v>
      </c>
      <c r="K82" s="24"/>
    </row>
    <row r="83" customFormat="false" ht="12.75" hidden="false" customHeight="false" outlineLevel="0" collapsed="false">
      <c r="A83" s="22" t="s">
        <v>93</v>
      </c>
      <c r="B83" s="23" t="n">
        <v>15146</v>
      </c>
      <c r="C83" s="23" t="n">
        <v>15235</v>
      </c>
      <c r="D83" s="23" t="n">
        <v>15269</v>
      </c>
      <c r="E83" s="23" t="n">
        <v>15263</v>
      </c>
      <c r="F83" s="24"/>
      <c r="G83" s="23" t="n">
        <v>15074</v>
      </c>
      <c r="H83" s="23" t="n">
        <v>15141</v>
      </c>
      <c r="I83" s="23" t="n">
        <v>15153</v>
      </c>
      <c r="J83" s="23" t="n">
        <v>15147</v>
      </c>
      <c r="K83" s="24"/>
    </row>
    <row r="84" customFormat="false" ht="12.75" hidden="false" customHeight="false" outlineLevel="0" collapsed="false">
      <c r="A84" s="22" t="s">
        <v>94</v>
      </c>
      <c r="B84" s="23" t="n">
        <v>452561</v>
      </c>
      <c r="C84" s="23" t="n">
        <v>456176</v>
      </c>
      <c r="D84" s="23" t="n">
        <v>456608</v>
      </c>
      <c r="E84" s="23" t="n">
        <v>457875</v>
      </c>
      <c r="F84" s="24"/>
      <c r="G84" s="23" t="n">
        <v>458165</v>
      </c>
      <c r="H84" s="23" t="n">
        <v>461205</v>
      </c>
      <c r="I84" s="23" t="n">
        <v>463516</v>
      </c>
      <c r="J84" s="23" t="n">
        <v>464986</v>
      </c>
      <c r="K84" s="24"/>
    </row>
    <row r="85" customFormat="false" ht="12.75" hidden="false" customHeight="false" outlineLevel="0" collapsed="false">
      <c r="A85" s="22" t="s">
        <v>95</v>
      </c>
      <c r="B85" s="23" t="n">
        <v>38055</v>
      </c>
      <c r="C85" s="23" t="n">
        <v>38237</v>
      </c>
      <c r="D85" s="23" t="n">
        <v>38277</v>
      </c>
      <c r="E85" s="23" t="n">
        <v>38192</v>
      </c>
      <c r="F85" s="24"/>
      <c r="G85" s="23" t="n">
        <v>37760</v>
      </c>
      <c r="H85" s="23" t="n">
        <v>37896</v>
      </c>
      <c r="I85" s="23" t="n">
        <v>37951</v>
      </c>
      <c r="J85" s="23" t="n">
        <v>37797</v>
      </c>
      <c r="K85" s="24"/>
    </row>
    <row r="86" s="27" customFormat="true" ht="18" hidden="false" customHeight="true" outlineLevel="0" collapsed="false">
      <c r="A86" s="25" t="s">
        <v>96</v>
      </c>
      <c r="B86" s="20" t="n">
        <v>149118</v>
      </c>
      <c r="C86" s="20" t="n">
        <v>149913</v>
      </c>
      <c r="D86" s="20" t="n">
        <v>150228</v>
      </c>
      <c r="E86" s="20" t="n">
        <v>150548</v>
      </c>
      <c r="F86" s="21"/>
      <c r="G86" s="20" t="n">
        <v>149107</v>
      </c>
      <c r="H86" s="20" t="n">
        <v>149378</v>
      </c>
      <c r="I86" s="20" t="n">
        <v>149289</v>
      </c>
      <c r="J86" s="20" t="n">
        <v>149334</v>
      </c>
      <c r="K86" s="21"/>
    </row>
    <row r="87" customFormat="false" ht="12.75" hidden="false" customHeight="false" outlineLevel="0" collapsed="false">
      <c r="A87" s="22" t="s">
        <v>97</v>
      </c>
      <c r="B87" s="23" t="n">
        <v>47030</v>
      </c>
      <c r="C87" s="23" t="n">
        <v>47206</v>
      </c>
      <c r="D87" s="23" t="n">
        <v>47262</v>
      </c>
      <c r="E87" s="23" t="n">
        <v>47147</v>
      </c>
      <c r="F87" s="24"/>
      <c r="G87" s="23" t="n">
        <v>46463</v>
      </c>
      <c r="H87" s="23" t="n">
        <v>46184</v>
      </c>
      <c r="I87" s="23" t="n">
        <v>46056</v>
      </c>
      <c r="J87" s="23" t="n">
        <v>45985</v>
      </c>
      <c r="K87" s="24"/>
    </row>
    <row r="88" customFormat="false" ht="12.75" hidden="false" customHeight="false" outlineLevel="0" collapsed="false">
      <c r="A88" s="22" t="s">
        <v>98</v>
      </c>
      <c r="B88" s="23" t="n">
        <v>30955</v>
      </c>
      <c r="C88" s="23" t="n">
        <v>31052</v>
      </c>
      <c r="D88" s="23" t="n">
        <v>31079</v>
      </c>
      <c r="E88" s="23" t="n">
        <v>31139</v>
      </c>
      <c r="F88" s="24"/>
      <c r="G88" s="23" t="n">
        <v>30883</v>
      </c>
      <c r="H88" s="23" t="n">
        <v>30998</v>
      </c>
      <c r="I88" s="23" t="n">
        <v>31023</v>
      </c>
      <c r="J88" s="23" t="n">
        <v>30978</v>
      </c>
      <c r="K88" s="24"/>
    </row>
    <row r="89" customFormat="false" ht="12.75" hidden="false" customHeight="false" outlineLevel="0" collapsed="false">
      <c r="A89" s="22" t="s">
        <v>99</v>
      </c>
      <c r="B89" s="23" t="n">
        <v>35005</v>
      </c>
      <c r="C89" s="23" t="n">
        <v>35256</v>
      </c>
      <c r="D89" s="23" t="n">
        <v>35397</v>
      </c>
      <c r="E89" s="23" t="n">
        <v>35680</v>
      </c>
      <c r="F89" s="24"/>
      <c r="G89" s="23" t="n">
        <v>35529</v>
      </c>
      <c r="H89" s="23" t="n">
        <v>35724</v>
      </c>
      <c r="I89" s="23" t="n">
        <v>35734</v>
      </c>
      <c r="J89" s="23" t="n">
        <v>35884</v>
      </c>
      <c r="K89" s="24"/>
    </row>
    <row r="90" customFormat="false" ht="12.75" hidden="false" customHeight="false" outlineLevel="0" collapsed="false">
      <c r="A90" s="22" t="s">
        <v>100</v>
      </c>
      <c r="B90" s="23" t="n">
        <v>36128</v>
      </c>
      <c r="C90" s="23" t="n">
        <v>36399</v>
      </c>
      <c r="D90" s="23" t="n">
        <v>36490</v>
      </c>
      <c r="E90" s="23" t="n">
        <v>36582</v>
      </c>
      <c r="F90" s="24"/>
      <c r="G90" s="23" t="n">
        <v>36232</v>
      </c>
      <c r="H90" s="23" t="n">
        <v>36472</v>
      </c>
      <c r="I90" s="23" t="n">
        <v>36476</v>
      </c>
      <c r="J90" s="23" t="n">
        <v>36487</v>
      </c>
      <c r="K90" s="24"/>
    </row>
    <row r="91" customFormat="false" ht="18" hidden="false" customHeight="true" outlineLevel="0" collapsed="false">
      <c r="A91" s="25" t="s">
        <v>101</v>
      </c>
      <c r="B91" s="20" t="n">
        <v>35069</v>
      </c>
      <c r="C91" s="20" t="n">
        <v>35198</v>
      </c>
      <c r="D91" s="20" t="n">
        <v>35268</v>
      </c>
      <c r="E91" s="20" t="n">
        <v>35237</v>
      </c>
      <c r="F91" s="24"/>
      <c r="G91" s="20" t="n">
        <v>34869</v>
      </c>
      <c r="H91" s="20" t="n">
        <v>35007</v>
      </c>
      <c r="I91" s="20" t="n">
        <v>35100</v>
      </c>
      <c r="J91" s="20" t="n">
        <v>35019</v>
      </c>
      <c r="K91" s="24"/>
    </row>
    <row r="92" customFormat="false" ht="12.75" hidden="false" customHeight="false" outlineLevel="0" collapsed="false">
      <c r="A92" s="22" t="s">
        <v>102</v>
      </c>
      <c r="B92" s="23" t="n">
        <v>26234</v>
      </c>
      <c r="C92" s="23" t="n">
        <v>26290</v>
      </c>
      <c r="D92" s="23" t="n">
        <v>26337</v>
      </c>
      <c r="E92" s="23" t="n">
        <v>26267</v>
      </c>
      <c r="F92" s="24"/>
      <c r="G92" s="23" t="n">
        <v>25906</v>
      </c>
      <c r="H92" s="23" t="n">
        <v>25998</v>
      </c>
      <c r="I92" s="23" t="n">
        <v>26040</v>
      </c>
      <c r="J92" s="23" t="n">
        <v>26011</v>
      </c>
      <c r="K92" s="24"/>
    </row>
    <row r="93" customFormat="false" ht="12.75" hidden="false" customHeight="false" outlineLevel="0" collapsed="false">
      <c r="A93" s="22" t="s">
        <v>103</v>
      </c>
      <c r="B93" s="23" t="n">
        <v>8835</v>
      </c>
      <c r="C93" s="23" t="n">
        <v>8908</v>
      </c>
      <c r="D93" s="23" t="n">
        <v>8931</v>
      </c>
      <c r="E93" s="23" t="n">
        <v>8970</v>
      </c>
      <c r="F93" s="24"/>
      <c r="G93" s="23" t="n">
        <v>8963</v>
      </c>
      <c r="H93" s="23" t="n">
        <v>9009</v>
      </c>
      <c r="I93" s="23" t="n">
        <v>9060</v>
      </c>
      <c r="J93" s="23" t="n">
        <v>9008</v>
      </c>
      <c r="K93" s="24"/>
    </row>
    <row r="94" customFormat="false" ht="18" hidden="false" customHeight="true" outlineLevel="0" collapsed="false">
      <c r="A94" s="25" t="s">
        <v>104</v>
      </c>
      <c r="B94" s="20" t="n">
        <v>555732</v>
      </c>
      <c r="C94" s="20" t="n">
        <v>556243</v>
      </c>
      <c r="D94" s="20" t="n">
        <v>559667</v>
      </c>
      <c r="E94" s="20" t="n">
        <v>561084</v>
      </c>
      <c r="F94" s="21"/>
      <c r="G94" s="20" t="n">
        <v>560206</v>
      </c>
      <c r="H94" s="20" t="n">
        <v>560009</v>
      </c>
      <c r="I94" s="20" t="n">
        <v>562060</v>
      </c>
      <c r="J94" s="20" t="n">
        <v>561732</v>
      </c>
      <c r="K94" s="21"/>
    </row>
    <row r="95" customFormat="false" ht="12.75" hidden="false" customHeight="false" outlineLevel="0" collapsed="false">
      <c r="A95" s="22" t="s">
        <v>105</v>
      </c>
      <c r="B95" s="23" t="n">
        <v>43661</v>
      </c>
      <c r="C95" s="23" t="n">
        <v>43889</v>
      </c>
      <c r="D95" s="23" t="n">
        <v>44025</v>
      </c>
      <c r="E95" s="23" t="n">
        <v>44076</v>
      </c>
      <c r="F95" s="24"/>
      <c r="G95" s="23" t="n">
        <v>43812</v>
      </c>
      <c r="H95" s="23" t="n">
        <v>43847</v>
      </c>
      <c r="I95" s="23" t="n">
        <v>43911</v>
      </c>
      <c r="J95" s="23" t="n">
        <v>43898</v>
      </c>
      <c r="K95" s="24"/>
    </row>
    <row r="96" customFormat="false" ht="12.75" hidden="false" customHeight="false" outlineLevel="0" collapsed="false">
      <c r="A96" s="22" t="s">
        <v>106</v>
      </c>
      <c r="B96" s="23" t="n">
        <v>34655</v>
      </c>
      <c r="C96" s="23" t="n">
        <v>34844</v>
      </c>
      <c r="D96" s="23" t="n">
        <v>34930</v>
      </c>
      <c r="E96" s="23" t="n">
        <v>34883</v>
      </c>
      <c r="F96" s="24"/>
      <c r="G96" s="23" t="n">
        <v>34542</v>
      </c>
      <c r="H96" s="23" t="n">
        <v>34607</v>
      </c>
      <c r="I96" s="23" t="n">
        <v>34697</v>
      </c>
      <c r="J96" s="23" t="n">
        <v>34720</v>
      </c>
      <c r="K96" s="24"/>
    </row>
    <row r="97" customFormat="false" ht="12.75" hidden="false" customHeight="false" outlineLevel="0" collapsed="false">
      <c r="A97" s="22" t="s">
        <v>107</v>
      </c>
      <c r="B97" s="23" t="n">
        <v>88712</v>
      </c>
      <c r="C97" s="23" t="n">
        <v>89211</v>
      </c>
      <c r="D97" s="23" t="n">
        <v>89582</v>
      </c>
      <c r="E97" s="23" t="n">
        <v>89908</v>
      </c>
      <c r="F97" s="24"/>
      <c r="G97" s="23" t="n">
        <v>89516</v>
      </c>
      <c r="H97" s="23" t="n">
        <v>89356</v>
      </c>
      <c r="I97" s="23" t="n">
        <v>89650</v>
      </c>
      <c r="J97" s="23" t="n">
        <v>89774</v>
      </c>
      <c r="K97" s="24"/>
    </row>
    <row r="98" customFormat="false" ht="12.75" hidden="false" customHeight="false" outlineLevel="0" collapsed="false">
      <c r="A98" s="22" t="s">
        <v>108</v>
      </c>
      <c r="B98" s="23" t="n">
        <v>268054</v>
      </c>
      <c r="C98" s="23" t="n">
        <v>267518</v>
      </c>
      <c r="D98" s="23" t="n">
        <v>269851</v>
      </c>
      <c r="E98" s="23" t="n">
        <v>271287</v>
      </c>
      <c r="F98" s="24"/>
      <c r="G98" s="23" t="n">
        <v>272398</v>
      </c>
      <c r="H98" s="23" t="n">
        <v>271892</v>
      </c>
      <c r="I98" s="23" t="n">
        <v>273698</v>
      </c>
      <c r="J98" s="23" t="n">
        <v>273410</v>
      </c>
      <c r="K98" s="24"/>
    </row>
    <row r="99" customFormat="false" ht="12.75" hidden="false" customHeight="false" outlineLevel="0" collapsed="false">
      <c r="A99" s="22" t="s">
        <v>109</v>
      </c>
      <c r="B99" s="23" t="n">
        <v>120650</v>
      </c>
      <c r="C99" s="23" t="n">
        <v>120781</v>
      </c>
      <c r="D99" s="23" t="n">
        <v>121279</v>
      </c>
      <c r="E99" s="23" t="n">
        <v>120930</v>
      </c>
      <c r="F99" s="24"/>
      <c r="G99" s="23" t="n">
        <v>119938</v>
      </c>
      <c r="H99" s="23" t="n">
        <v>120307</v>
      </c>
      <c r="I99" s="23" t="n">
        <v>120104</v>
      </c>
      <c r="J99" s="23" t="n">
        <v>119930</v>
      </c>
      <c r="K99" s="24"/>
    </row>
    <row r="100" customFormat="false" ht="18" hidden="false" customHeight="true" outlineLevel="0" collapsed="false">
      <c r="A100" s="25" t="s">
        <v>110</v>
      </c>
      <c r="B100" s="20" t="n">
        <v>381778</v>
      </c>
      <c r="C100" s="20" t="n">
        <v>383837</v>
      </c>
      <c r="D100" s="20" t="n">
        <v>384650</v>
      </c>
      <c r="E100" s="20" t="n">
        <v>383592</v>
      </c>
      <c r="F100" s="21"/>
      <c r="G100" s="20" t="n">
        <v>380707</v>
      </c>
      <c r="H100" s="20" t="n">
        <v>381333</v>
      </c>
      <c r="I100" s="20" t="n">
        <v>380277</v>
      </c>
      <c r="J100" s="20" t="n">
        <v>380243</v>
      </c>
      <c r="K100" s="21"/>
    </row>
    <row r="101" customFormat="false" ht="12.75" hidden="false" customHeight="false" outlineLevel="0" collapsed="false">
      <c r="A101" s="22" t="s">
        <v>111</v>
      </c>
      <c r="B101" s="23" t="n">
        <v>151332</v>
      </c>
      <c r="C101" s="23" t="n">
        <v>151703</v>
      </c>
      <c r="D101" s="23" t="n">
        <v>151997</v>
      </c>
      <c r="E101" s="23" t="n">
        <v>151587</v>
      </c>
      <c r="F101" s="24"/>
      <c r="G101" s="23" t="n">
        <v>150880</v>
      </c>
      <c r="H101" s="23" t="n">
        <v>150425</v>
      </c>
      <c r="I101" s="23" t="n">
        <v>150712</v>
      </c>
      <c r="J101" s="23" t="n">
        <v>150973</v>
      </c>
      <c r="K101" s="24"/>
    </row>
    <row r="102" customFormat="false" ht="12.75" hidden="false" customHeight="false" outlineLevel="0" collapsed="false">
      <c r="A102" s="22" t="s">
        <v>112</v>
      </c>
      <c r="B102" s="23" t="n">
        <v>36957</v>
      </c>
      <c r="C102" s="23" t="n">
        <v>37092</v>
      </c>
      <c r="D102" s="23" t="n">
        <v>37110</v>
      </c>
      <c r="E102" s="23" t="n">
        <v>36914</v>
      </c>
      <c r="F102" s="24"/>
      <c r="G102" s="23" t="n">
        <v>36594</v>
      </c>
      <c r="H102" s="23" t="n">
        <v>36696</v>
      </c>
      <c r="I102" s="23" t="n">
        <v>36799</v>
      </c>
      <c r="J102" s="23" t="n">
        <v>36736</v>
      </c>
      <c r="K102" s="24"/>
    </row>
    <row r="103" customFormat="false" ht="12.75" hidden="false" customHeight="false" outlineLevel="0" collapsed="false">
      <c r="A103" s="22" t="s">
        <v>113</v>
      </c>
      <c r="B103" s="23" t="n">
        <v>73549</v>
      </c>
      <c r="C103" s="23" t="n">
        <v>74244</v>
      </c>
      <c r="D103" s="23" t="n">
        <v>74397</v>
      </c>
      <c r="E103" s="23" t="n">
        <v>74196</v>
      </c>
      <c r="F103" s="24"/>
      <c r="G103" s="23" t="n">
        <v>73463</v>
      </c>
      <c r="H103" s="23" t="n">
        <v>73945</v>
      </c>
      <c r="I103" s="23" t="n">
        <v>72426</v>
      </c>
      <c r="J103" s="23" t="n">
        <v>72381</v>
      </c>
      <c r="K103" s="24"/>
    </row>
    <row r="104" customFormat="false" ht="12.75" hidden="false" customHeight="false" outlineLevel="0" collapsed="false">
      <c r="A104" s="22" t="s">
        <v>114</v>
      </c>
      <c r="B104" s="23" t="n">
        <v>72253</v>
      </c>
      <c r="C104" s="23" t="n">
        <v>72834</v>
      </c>
      <c r="D104" s="23" t="n">
        <v>73042</v>
      </c>
      <c r="E104" s="23" t="n">
        <v>72942</v>
      </c>
      <c r="F104" s="24"/>
      <c r="G104" s="23" t="n">
        <v>72129</v>
      </c>
      <c r="H104" s="23" t="n">
        <v>72513</v>
      </c>
      <c r="I104" s="23" t="n">
        <v>72448</v>
      </c>
      <c r="J104" s="23" t="n">
        <v>72251</v>
      </c>
      <c r="K104" s="24"/>
    </row>
    <row r="105" customFormat="false" ht="12.75" hidden="false" customHeight="false" outlineLevel="0" collapsed="false">
      <c r="A105" s="22" t="s">
        <v>115</v>
      </c>
      <c r="B105" s="23" t="n">
        <v>47687</v>
      </c>
      <c r="C105" s="23" t="n">
        <v>47964</v>
      </c>
      <c r="D105" s="23" t="n">
        <v>48104</v>
      </c>
      <c r="E105" s="23" t="n">
        <v>47953</v>
      </c>
      <c r="F105" s="24"/>
      <c r="G105" s="23" t="n">
        <v>47641</v>
      </c>
      <c r="H105" s="23" t="n">
        <v>47754</v>
      </c>
      <c r="I105" s="23" t="n">
        <v>47892</v>
      </c>
      <c r="J105" s="23" t="n">
        <v>47902</v>
      </c>
      <c r="K105" s="24"/>
    </row>
    <row r="106" s="27" customFormat="true" ht="18" hidden="false" customHeight="true" outlineLevel="0" collapsed="false">
      <c r="A106" s="25" t="s">
        <v>116</v>
      </c>
      <c r="B106" s="20" t="n">
        <v>60679</v>
      </c>
      <c r="C106" s="20" t="n">
        <v>60918</v>
      </c>
      <c r="D106" s="20" t="n">
        <v>60937</v>
      </c>
      <c r="E106" s="20" t="n">
        <v>60935</v>
      </c>
      <c r="F106" s="21"/>
      <c r="G106" s="20" t="n">
        <v>60245</v>
      </c>
      <c r="H106" s="20" t="n">
        <v>60384</v>
      </c>
      <c r="I106" s="20" t="n">
        <v>60362</v>
      </c>
      <c r="J106" s="20" t="n">
        <v>60260</v>
      </c>
      <c r="K106" s="21"/>
    </row>
    <row r="107" customFormat="false" ht="12.75" hidden="false" customHeight="false" outlineLevel="0" collapsed="false">
      <c r="A107" s="22" t="s">
        <v>117</v>
      </c>
      <c r="B107" s="23" t="n">
        <v>21757</v>
      </c>
      <c r="C107" s="23" t="n">
        <v>21871</v>
      </c>
      <c r="D107" s="23" t="n">
        <v>21886</v>
      </c>
      <c r="E107" s="23" t="n">
        <v>22022</v>
      </c>
      <c r="F107" s="24"/>
      <c r="G107" s="23" t="n">
        <v>21845</v>
      </c>
      <c r="H107" s="23" t="n">
        <v>21822</v>
      </c>
      <c r="I107" s="23" t="n">
        <v>21845</v>
      </c>
      <c r="J107" s="23" t="n">
        <v>21853</v>
      </c>
      <c r="K107" s="24"/>
    </row>
    <row r="108" customFormat="false" ht="12.75" hidden="false" customHeight="false" outlineLevel="0" collapsed="false">
      <c r="A108" s="22" t="s">
        <v>118</v>
      </c>
      <c r="B108" s="23" t="n">
        <v>38922</v>
      </c>
      <c r="C108" s="23" t="n">
        <v>39047</v>
      </c>
      <c r="D108" s="23" t="n">
        <v>39051</v>
      </c>
      <c r="E108" s="23" t="n">
        <v>38913</v>
      </c>
      <c r="F108" s="24"/>
      <c r="G108" s="23" t="n">
        <v>38400</v>
      </c>
      <c r="H108" s="23" t="n">
        <v>38562</v>
      </c>
      <c r="I108" s="23" t="n">
        <v>38517</v>
      </c>
      <c r="J108" s="23" t="n">
        <v>38407</v>
      </c>
      <c r="K108" s="24"/>
    </row>
    <row r="109" customFormat="false" ht="18" hidden="false" customHeight="true" outlineLevel="0" collapsed="false">
      <c r="A109" s="25" t="s">
        <v>119</v>
      </c>
      <c r="B109" s="20" t="n">
        <v>178766</v>
      </c>
      <c r="C109" s="20" t="n">
        <v>180040</v>
      </c>
      <c r="D109" s="20" t="n">
        <v>180461</v>
      </c>
      <c r="E109" s="20" t="n">
        <v>179126</v>
      </c>
      <c r="F109" s="21"/>
      <c r="G109" s="20" t="n">
        <v>177775</v>
      </c>
      <c r="H109" s="20" t="n">
        <v>178749</v>
      </c>
      <c r="I109" s="20" t="n">
        <v>178896</v>
      </c>
      <c r="J109" s="20" t="n">
        <v>178789</v>
      </c>
      <c r="K109" s="21"/>
    </row>
    <row r="110" customFormat="false" ht="12.75" hidden="false" customHeight="false" outlineLevel="0" collapsed="false">
      <c r="A110" s="22" t="s">
        <v>120</v>
      </c>
      <c r="B110" s="23" t="n">
        <v>32481</v>
      </c>
      <c r="C110" s="23" t="n">
        <v>32692</v>
      </c>
      <c r="D110" s="23" t="n">
        <v>32737</v>
      </c>
      <c r="E110" s="23" t="n">
        <v>32661</v>
      </c>
      <c r="F110" s="24"/>
      <c r="G110" s="23" t="n">
        <v>32427</v>
      </c>
      <c r="H110" s="23" t="n">
        <v>32655</v>
      </c>
      <c r="I110" s="23" t="n">
        <v>32747</v>
      </c>
      <c r="J110" s="23" t="n">
        <v>32839</v>
      </c>
      <c r="K110" s="24"/>
    </row>
    <row r="111" customFormat="false" ht="12.75" hidden="false" customHeight="false" outlineLevel="0" collapsed="false">
      <c r="A111" s="22" t="s">
        <v>121</v>
      </c>
      <c r="B111" s="23" t="n">
        <v>65946</v>
      </c>
      <c r="C111" s="23" t="n">
        <v>66407</v>
      </c>
      <c r="D111" s="23" t="n">
        <v>66619</v>
      </c>
      <c r="E111" s="23" t="n">
        <v>66373</v>
      </c>
      <c r="F111" s="24"/>
      <c r="G111" s="23" t="n">
        <v>65768</v>
      </c>
      <c r="H111" s="23" t="n">
        <v>66125</v>
      </c>
      <c r="I111" s="23" t="n">
        <v>66045</v>
      </c>
      <c r="J111" s="23" t="n">
        <v>66079</v>
      </c>
      <c r="K111" s="24"/>
    </row>
    <row r="112" customFormat="false" ht="12.75" hidden="false" customHeight="false" outlineLevel="0" collapsed="false">
      <c r="A112" s="22" t="s">
        <v>122</v>
      </c>
      <c r="B112" s="23" t="n">
        <v>17279</v>
      </c>
      <c r="C112" s="23" t="n">
        <v>17392</v>
      </c>
      <c r="D112" s="23" t="n">
        <v>17361</v>
      </c>
      <c r="E112" s="23" t="n">
        <v>17296</v>
      </c>
      <c r="F112" s="24"/>
      <c r="G112" s="23" t="n">
        <v>17058</v>
      </c>
      <c r="H112" s="23" t="n">
        <v>17087</v>
      </c>
      <c r="I112" s="23" t="n">
        <v>17050</v>
      </c>
      <c r="J112" s="23" t="n">
        <v>16869</v>
      </c>
      <c r="K112" s="24"/>
    </row>
    <row r="113" customFormat="false" ht="25.5" hidden="false" customHeight="false" outlineLevel="0" collapsed="false">
      <c r="A113" s="22" t="s">
        <v>123</v>
      </c>
      <c r="B113" s="23" t="n">
        <v>49773</v>
      </c>
      <c r="C113" s="23" t="n">
        <v>50128</v>
      </c>
      <c r="D113" s="23" t="n">
        <v>50303</v>
      </c>
      <c r="E113" s="23" t="n">
        <v>49627</v>
      </c>
      <c r="F113" s="24"/>
      <c r="G113" s="23" t="n">
        <v>49411</v>
      </c>
      <c r="H113" s="23" t="n">
        <v>49684</v>
      </c>
      <c r="I113" s="23" t="n">
        <v>49836</v>
      </c>
      <c r="J113" s="23" t="n">
        <v>49946</v>
      </c>
      <c r="K113" s="24"/>
    </row>
    <row r="114" customFormat="false" ht="12.75" hidden="false" customHeight="false" outlineLevel="0" collapsed="false">
      <c r="A114" s="22" t="s">
        <v>124</v>
      </c>
      <c r="B114" s="23" t="n">
        <v>13287</v>
      </c>
      <c r="C114" s="23" t="n">
        <v>13421</v>
      </c>
      <c r="D114" s="23" t="n">
        <v>13441</v>
      </c>
      <c r="E114" s="23" t="n">
        <v>13169</v>
      </c>
      <c r="F114" s="24"/>
      <c r="G114" s="23" t="n">
        <v>13111</v>
      </c>
      <c r="H114" s="23" t="n">
        <v>13198</v>
      </c>
      <c r="I114" s="23" t="n">
        <v>13218</v>
      </c>
      <c r="J114" s="23" t="n">
        <v>13056</v>
      </c>
      <c r="K114" s="24"/>
    </row>
    <row r="115" customFormat="false" ht="18" hidden="false" customHeight="true" outlineLevel="0" collapsed="false">
      <c r="A115" s="25" t="s">
        <v>125</v>
      </c>
      <c r="B115" s="20" t="n">
        <v>461092</v>
      </c>
      <c r="C115" s="20" t="n">
        <v>462839</v>
      </c>
      <c r="D115" s="20" t="n">
        <v>464083</v>
      </c>
      <c r="E115" s="20" t="n">
        <v>463525</v>
      </c>
      <c r="F115" s="21"/>
      <c r="G115" s="20" t="n">
        <v>460630</v>
      </c>
      <c r="H115" s="20" t="n">
        <v>461697</v>
      </c>
      <c r="I115" s="20" t="n">
        <v>460804</v>
      </c>
      <c r="J115" s="20" t="n">
        <v>459967</v>
      </c>
      <c r="K115" s="21"/>
    </row>
    <row r="116" customFormat="false" ht="12.75" hidden="false" customHeight="false" outlineLevel="0" collapsed="false">
      <c r="A116" s="22" t="s">
        <v>126</v>
      </c>
      <c r="B116" s="23" t="n">
        <v>42570</v>
      </c>
      <c r="C116" s="23" t="n">
        <v>42855</v>
      </c>
      <c r="D116" s="23" t="n">
        <v>42952</v>
      </c>
      <c r="E116" s="23" t="n">
        <v>42625</v>
      </c>
      <c r="F116" s="24"/>
      <c r="G116" s="23" t="n">
        <v>42163</v>
      </c>
      <c r="H116" s="23" t="n">
        <v>42298</v>
      </c>
      <c r="I116" s="23" t="n">
        <v>41689</v>
      </c>
      <c r="J116" s="23" t="n">
        <v>41260</v>
      </c>
      <c r="K116" s="24"/>
    </row>
    <row r="117" customFormat="false" ht="12.75" hidden="false" customHeight="false" outlineLevel="0" collapsed="false">
      <c r="A117" s="22" t="s">
        <v>127</v>
      </c>
      <c r="B117" s="23" t="n">
        <v>24818</v>
      </c>
      <c r="C117" s="23" t="n">
        <v>24947</v>
      </c>
      <c r="D117" s="23" t="n">
        <v>25003</v>
      </c>
      <c r="E117" s="23" t="n">
        <v>24968</v>
      </c>
      <c r="F117" s="24"/>
      <c r="G117" s="23" t="n">
        <v>24853</v>
      </c>
      <c r="H117" s="23" t="n">
        <v>24798</v>
      </c>
      <c r="I117" s="23" t="n">
        <v>24783</v>
      </c>
      <c r="J117" s="23" t="n">
        <v>24915</v>
      </c>
      <c r="K117" s="24"/>
    </row>
    <row r="118" customFormat="false" ht="12.75" hidden="false" customHeight="false" outlineLevel="0" collapsed="false">
      <c r="A118" s="22" t="s">
        <v>128</v>
      </c>
      <c r="B118" s="23" t="n">
        <v>100192</v>
      </c>
      <c r="C118" s="23" t="n">
        <v>100358</v>
      </c>
      <c r="D118" s="23" t="n">
        <v>100482</v>
      </c>
      <c r="E118" s="23" t="n">
        <v>100411</v>
      </c>
      <c r="F118" s="24"/>
      <c r="G118" s="23" t="n">
        <v>99914</v>
      </c>
      <c r="H118" s="23" t="n">
        <v>100172</v>
      </c>
      <c r="I118" s="23" t="n">
        <v>100393</v>
      </c>
      <c r="J118" s="23" t="n">
        <v>100928</v>
      </c>
      <c r="K118" s="24"/>
    </row>
    <row r="119" customFormat="false" ht="12.75" hidden="false" customHeight="false" outlineLevel="0" collapsed="false">
      <c r="A119" s="22" t="s">
        <v>129</v>
      </c>
      <c r="B119" s="23" t="n">
        <v>15717</v>
      </c>
      <c r="C119" s="23" t="n">
        <v>15818</v>
      </c>
      <c r="D119" s="23" t="n">
        <v>15835</v>
      </c>
      <c r="E119" s="23" t="n">
        <v>15729</v>
      </c>
      <c r="F119" s="24"/>
      <c r="G119" s="23" t="n">
        <v>15293</v>
      </c>
      <c r="H119" s="23" t="n">
        <v>15259</v>
      </c>
      <c r="I119" s="23" t="n">
        <v>15217</v>
      </c>
      <c r="J119" s="23" t="n">
        <v>15154</v>
      </c>
      <c r="K119" s="24"/>
    </row>
    <row r="120" customFormat="false" ht="12.75" hidden="false" customHeight="false" outlineLevel="0" collapsed="false">
      <c r="A120" s="22" t="s">
        <v>130</v>
      </c>
      <c r="B120" s="23" t="n">
        <v>59497</v>
      </c>
      <c r="C120" s="23" t="n">
        <v>59773</v>
      </c>
      <c r="D120" s="23" t="n">
        <v>60008</v>
      </c>
      <c r="E120" s="23" t="n">
        <v>59987</v>
      </c>
      <c r="F120" s="24"/>
      <c r="G120" s="23" t="n">
        <v>59663</v>
      </c>
      <c r="H120" s="23" t="n">
        <v>59878</v>
      </c>
      <c r="I120" s="23" t="n">
        <v>60236</v>
      </c>
      <c r="J120" s="23" t="n">
        <v>60223</v>
      </c>
      <c r="K120" s="24"/>
    </row>
    <row r="121" customFormat="false" ht="12.75" hidden="false" customHeight="false" outlineLevel="0" collapsed="false">
      <c r="A121" s="22" t="s">
        <v>131</v>
      </c>
      <c r="B121" s="23" t="n">
        <v>98447</v>
      </c>
      <c r="C121" s="23" t="n">
        <v>99028</v>
      </c>
      <c r="D121" s="23" t="n">
        <v>99492</v>
      </c>
      <c r="E121" s="23" t="n">
        <v>99632</v>
      </c>
      <c r="F121" s="24"/>
      <c r="G121" s="23" t="n">
        <v>99011</v>
      </c>
      <c r="H121" s="23" t="n">
        <v>99346</v>
      </c>
      <c r="I121" s="23" t="n">
        <v>98546</v>
      </c>
      <c r="J121" s="23" t="n">
        <v>97901</v>
      </c>
      <c r="K121" s="24"/>
    </row>
    <row r="122" customFormat="false" ht="12.75" hidden="false" customHeight="false" outlineLevel="0" collapsed="false">
      <c r="A122" s="22" t="s">
        <v>132</v>
      </c>
      <c r="B122" s="23" t="n">
        <v>35321</v>
      </c>
      <c r="C122" s="23" t="n">
        <v>35378</v>
      </c>
      <c r="D122" s="23" t="n">
        <v>35524</v>
      </c>
      <c r="E122" s="23" t="n">
        <v>35459</v>
      </c>
      <c r="F122" s="24"/>
      <c r="G122" s="23" t="n">
        <v>35318</v>
      </c>
      <c r="H122" s="23" t="n">
        <v>35127</v>
      </c>
      <c r="I122" s="23" t="n">
        <v>35204</v>
      </c>
      <c r="J122" s="23" t="n">
        <v>35175</v>
      </c>
      <c r="K122" s="24"/>
    </row>
    <row r="123" customFormat="false" ht="12.75" hidden="false" customHeight="false" outlineLevel="0" collapsed="false">
      <c r="A123" s="22" t="s">
        <v>133</v>
      </c>
      <c r="B123" s="23" t="n">
        <v>37070</v>
      </c>
      <c r="C123" s="23" t="n">
        <v>37194</v>
      </c>
      <c r="D123" s="23" t="n">
        <v>37225</v>
      </c>
      <c r="E123" s="23" t="n">
        <v>37313</v>
      </c>
      <c r="F123" s="24"/>
      <c r="G123" s="23" t="n">
        <v>37326</v>
      </c>
      <c r="H123" s="23" t="n">
        <v>37607</v>
      </c>
      <c r="I123" s="23" t="n">
        <v>37566</v>
      </c>
      <c r="J123" s="23" t="n">
        <v>37597</v>
      </c>
      <c r="K123" s="24"/>
    </row>
    <row r="124" customFormat="false" ht="12.75" hidden="false" customHeight="false" outlineLevel="0" collapsed="false">
      <c r="A124" s="22" t="s">
        <v>134</v>
      </c>
      <c r="B124" s="23" t="n">
        <v>47460</v>
      </c>
      <c r="C124" s="23" t="n">
        <v>47488</v>
      </c>
      <c r="D124" s="23" t="n">
        <v>47562</v>
      </c>
      <c r="E124" s="23" t="n">
        <v>47401</v>
      </c>
      <c r="F124" s="24"/>
      <c r="G124" s="23" t="n">
        <v>47089</v>
      </c>
      <c r="H124" s="23" t="n">
        <v>47212</v>
      </c>
      <c r="I124" s="23" t="n">
        <v>47170</v>
      </c>
      <c r="J124" s="23" t="n">
        <v>46814</v>
      </c>
      <c r="K124" s="24"/>
    </row>
    <row r="125" customFormat="false" ht="18" hidden="false" customHeight="true" outlineLevel="0" collapsed="false">
      <c r="A125" s="25" t="s">
        <v>135</v>
      </c>
      <c r="B125" s="20" t="n">
        <v>167993</v>
      </c>
      <c r="C125" s="20" t="n">
        <v>168550</v>
      </c>
      <c r="D125" s="20" t="n">
        <v>168748</v>
      </c>
      <c r="E125" s="20" t="n">
        <v>168808</v>
      </c>
      <c r="F125" s="21"/>
      <c r="G125" s="20" t="n">
        <v>167029</v>
      </c>
      <c r="H125" s="20" t="n">
        <v>167606</v>
      </c>
      <c r="I125" s="20" t="n">
        <v>167587</v>
      </c>
      <c r="J125" s="20" t="n">
        <v>167755</v>
      </c>
      <c r="K125" s="21"/>
    </row>
    <row r="126" customFormat="false" ht="12.75" hidden="false" customHeight="false" outlineLevel="0" collapsed="false">
      <c r="A126" s="22" t="s">
        <v>136</v>
      </c>
      <c r="B126" s="23" t="n">
        <v>70232</v>
      </c>
      <c r="C126" s="23" t="n">
        <v>70402</v>
      </c>
      <c r="D126" s="23" t="n">
        <v>70555</v>
      </c>
      <c r="E126" s="23" t="n">
        <v>70555</v>
      </c>
      <c r="F126" s="24"/>
      <c r="G126" s="23" t="n">
        <v>69881</v>
      </c>
      <c r="H126" s="23" t="n">
        <v>70015</v>
      </c>
      <c r="I126" s="23" t="n">
        <v>69824</v>
      </c>
      <c r="J126" s="23" t="n">
        <v>69881</v>
      </c>
      <c r="K126" s="24"/>
    </row>
    <row r="127" customFormat="false" ht="12.75" hidden="false" customHeight="false" outlineLevel="0" collapsed="false">
      <c r="A127" s="22" t="s">
        <v>137</v>
      </c>
      <c r="B127" s="23" t="n">
        <v>27845</v>
      </c>
      <c r="C127" s="23" t="n">
        <v>28005</v>
      </c>
      <c r="D127" s="23" t="n">
        <v>28029</v>
      </c>
      <c r="E127" s="23" t="n">
        <v>28031</v>
      </c>
      <c r="F127" s="24"/>
      <c r="G127" s="23" t="n">
        <v>27341</v>
      </c>
      <c r="H127" s="23" t="n">
        <v>27397</v>
      </c>
      <c r="I127" s="23" t="n">
        <v>27456</v>
      </c>
      <c r="J127" s="23" t="n">
        <v>27549</v>
      </c>
      <c r="K127" s="24"/>
    </row>
    <row r="128" customFormat="false" ht="12.75" hidden="false" customHeight="false" outlineLevel="0" collapsed="false">
      <c r="A128" s="22" t="s">
        <v>138</v>
      </c>
      <c r="B128" s="23" t="n">
        <v>14778</v>
      </c>
      <c r="C128" s="23" t="n">
        <v>14818</v>
      </c>
      <c r="D128" s="23" t="n">
        <v>14753</v>
      </c>
      <c r="E128" s="23" t="n">
        <v>14742</v>
      </c>
      <c r="F128" s="24"/>
      <c r="G128" s="23" t="n">
        <v>14614</v>
      </c>
      <c r="H128" s="23" t="n">
        <v>14666</v>
      </c>
      <c r="I128" s="23" t="n">
        <v>14596</v>
      </c>
      <c r="J128" s="23" t="n">
        <v>14573</v>
      </c>
      <c r="K128" s="24"/>
    </row>
    <row r="129" customFormat="false" ht="12.75" hidden="false" customHeight="false" outlineLevel="0" collapsed="false">
      <c r="A129" s="22" t="s">
        <v>139</v>
      </c>
      <c r="B129" s="23" t="n">
        <v>55138</v>
      </c>
      <c r="C129" s="23" t="n">
        <v>55325</v>
      </c>
      <c r="D129" s="23" t="n">
        <v>55411</v>
      </c>
      <c r="E129" s="23" t="n">
        <v>55480</v>
      </c>
      <c r="F129" s="24"/>
      <c r="G129" s="23" t="n">
        <v>55193</v>
      </c>
      <c r="H129" s="23" t="n">
        <v>55528</v>
      </c>
      <c r="I129" s="23" t="n">
        <v>55711</v>
      </c>
      <c r="J129" s="23" t="n">
        <v>55752</v>
      </c>
      <c r="K129" s="24"/>
    </row>
    <row r="130" s="27" customFormat="true" ht="18" hidden="false" customHeight="true" outlineLevel="0" collapsed="false">
      <c r="A130" s="28" t="s">
        <v>140</v>
      </c>
      <c r="B130" s="29" t="n">
        <v>6072437</v>
      </c>
      <c r="C130" s="29" t="n">
        <v>6094109</v>
      </c>
      <c r="D130" s="29" t="n">
        <v>6104206</v>
      </c>
      <c r="E130" s="29" t="n">
        <v>6093158</v>
      </c>
      <c r="F130" s="30"/>
      <c r="G130" s="29" t="n">
        <v>6050239</v>
      </c>
      <c r="H130" s="29" t="n">
        <v>6067305</v>
      </c>
      <c r="I130" s="29" t="n">
        <v>6070296</v>
      </c>
      <c r="J130" s="29" t="n">
        <v>6061960</v>
      </c>
      <c r="K130" s="21"/>
    </row>
    <row r="131" customFormat="false" ht="12.75" hidden="false" customHeight="false" outlineLevel="0" collapsed="false">
      <c r="A131" s="31" t="s">
        <v>141</v>
      </c>
      <c r="F131" s="24"/>
      <c r="H131" s="24"/>
      <c r="I131" s="24"/>
      <c r="J131" s="24"/>
      <c r="K131" s="24"/>
    </row>
  </sheetData>
  <mergeCells count="3">
    <mergeCell ref="A3:A4"/>
    <mergeCell ref="B3:E3"/>
    <mergeCell ref="G3:J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5" min="2" style="1" width="9.99"/>
    <col collapsed="false" customWidth="true" hidden="false" outlineLevel="0" max="6" min="6" style="1" width="1.56"/>
    <col collapsed="false" customWidth="true" hidden="false" outlineLevel="0" max="10" min="7" style="1" width="9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8" t="s">
        <v>142</v>
      </c>
    </row>
    <row r="2" customFormat="false" ht="15" hidden="false" customHeight="false" outlineLevel="0" collapsed="false">
      <c r="A2" s="32" t="s">
        <v>7</v>
      </c>
    </row>
    <row r="3" customFormat="false" ht="12.75" hidden="false" customHeight="true" outlineLevel="0" collapsed="false">
      <c r="A3" s="15" t="s">
        <v>8</v>
      </c>
      <c r="B3" s="33" t="s">
        <v>9</v>
      </c>
      <c r="C3" s="33"/>
      <c r="D3" s="33"/>
      <c r="E3" s="33"/>
      <c r="F3" s="14"/>
      <c r="G3" s="15" t="s">
        <v>10</v>
      </c>
      <c r="H3" s="15"/>
      <c r="I3" s="15"/>
      <c r="J3" s="15"/>
    </row>
    <row r="4" customFormat="false" ht="25.5" hidden="false" customHeight="false" outlineLevel="0" collapsed="false">
      <c r="A4" s="15"/>
      <c r="B4" s="16" t="s">
        <v>11</v>
      </c>
      <c r="C4" s="16" t="s">
        <v>12</v>
      </c>
      <c r="D4" s="16" t="s">
        <v>13</v>
      </c>
      <c r="E4" s="16" t="s">
        <v>14</v>
      </c>
      <c r="F4" s="17"/>
      <c r="G4" s="16" t="s">
        <v>11</v>
      </c>
      <c r="H4" s="16" t="s">
        <v>12</v>
      </c>
      <c r="I4" s="16" t="s">
        <v>13</v>
      </c>
      <c r="J4" s="16" t="s">
        <v>14</v>
      </c>
    </row>
    <row r="5" s="34" customFormat="true" ht="15" hidden="false" customHeight="true" outlineLevel="0" collapsed="false">
      <c r="A5" s="34" t="s">
        <v>143</v>
      </c>
      <c r="B5" s="35" t="n">
        <v>823453</v>
      </c>
      <c r="C5" s="35" t="n">
        <v>824516</v>
      </c>
      <c r="D5" s="35" t="n">
        <v>823542</v>
      </c>
      <c r="E5" s="35" t="n">
        <v>818283</v>
      </c>
      <c r="G5" s="35" t="n">
        <v>804715</v>
      </c>
      <c r="H5" s="35" t="n">
        <v>799057</v>
      </c>
      <c r="I5" s="36" t="n">
        <v>791304</v>
      </c>
      <c r="J5" s="36" t="n">
        <v>785352</v>
      </c>
    </row>
    <row r="6" s="34" customFormat="true" ht="15" hidden="false" customHeight="true" outlineLevel="0" collapsed="false">
      <c r="A6" s="34" t="s">
        <v>144</v>
      </c>
      <c r="B6" s="35" t="n">
        <v>4811</v>
      </c>
      <c r="C6" s="35" t="n">
        <v>4766</v>
      </c>
      <c r="D6" s="35" t="n">
        <v>4747</v>
      </c>
      <c r="E6" s="35" t="n">
        <v>4697</v>
      </c>
      <c r="G6" s="35" t="n">
        <v>4661</v>
      </c>
      <c r="H6" s="35" t="n">
        <v>4642</v>
      </c>
      <c r="I6" s="36" t="n">
        <v>4620</v>
      </c>
      <c r="J6" s="36" t="n">
        <v>4567</v>
      </c>
    </row>
    <row r="7" s="34" customFormat="true" ht="15" hidden="false" customHeight="true" outlineLevel="0" collapsed="false">
      <c r="A7" s="34" t="s">
        <v>145</v>
      </c>
      <c r="B7" s="35" t="n">
        <v>611393</v>
      </c>
      <c r="C7" s="35" t="n">
        <v>610412</v>
      </c>
      <c r="D7" s="35" t="n">
        <v>609475</v>
      </c>
      <c r="E7" s="35" t="n">
        <v>606126</v>
      </c>
      <c r="G7" s="35" t="n">
        <v>599923</v>
      </c>
      <c r="H7" s="35" t="n">
        <v>599684</v>
      </c>
      <c r="I7" s="36" t="n">
        <v>599142</v>
      </c>
      <c r="J7" s="36" t="n">
        <v>596230</v>
      </c>
    </row>
    <row r="8" s="34" customFormat="true" ht="15" hidden="false" customHeight="true" outlineLevel="0" collapsed="false">
      <c r="A8" s="34" t="s">
        <v>146</v>
      </c>
      <c r="B8" s="35" t="n">
        <v>7211</v>
      </c>
      <c r="C8" s="35" t="n">
        <v>7706</v>
      </c>
      <c r="D8" s="35" t="n">
        <v>8176</v>
      </c>
      <c r="E8" s="35" t="n">
        <v>8564</v>
      </c>
      <c r="G8" s="35" t="n">
        <v>8820</v>
      </c>
      <c r="H8" s="35" t="n">
        <v>9256</v>
      </c>
      <c r="I8" s="36" t="n">
        <v>9593</v>
      </c>
      <c r="J8" s="36" t="n">
        <v>9797</v>
      </c>
    </row>
    <row r="9" s="34" customFormat="true" ht="15" hidden="false" customHeight="true" outlineLevel="0" collapsed="false">
      <c r="A9" s="34" t="s">
        <v>147</v>
      </c>
      <c r="B9" s="35" t="n">
        <v>10614</v>
      </c>
      <c r="C9" s="35" t="n">
        <v>10683</v>
      </c>
      <c r="D9" s="35" t="n">
        <v>10726</v>
      </c>
      <c r="E9" s="35" t="n">
        <v>10739</v>
      </c>
      <c r="G9" s="35" t="n">
        <v>10723</v>
      </c>
      <c r="H9" s="35" t="n">
        <v>10842</v>
      </c>
      <c r="I9" s="36" t="n">
        <v>10940</v>
      </c>
      <c r="J9" s="36" t="n">
        <v>10965</v>
      </c>
    </row>
    <row r="10" s="34" customFormat="true" ht="15" hidden="false" customHeight="true" outlineLevel="0" collapsed="false">
      <c r="A10" s="34" t="s">
        <v>148</v>
      </c>
      <c r="B10" s="35" t="n">
        <v>896717</v>
      </c>
      <c r="C10" s="35" t="n">
        <v>899602</v>
      </c>
      <c r="D10" s="35" t="n">
        <v>899352</v>
      </c>
      <c r="E10" s="35" t="n">
        <v>894028</v>
      </c>
      <c r="G10" s="35" t="n">
        <v>880546</v>
      </c>
      <c r="H10" s="35" t="n">
        <v>880770</v>
      </c>
      <c r="I10" s="36" t="n">
        <v>880076</v>
      </c>
      <c r="J10" s="36" t="n">
        <v>875598</v>
      </c>
    </row>
    <row r="11" s="34" customFormat="true" ht="15" hidden="false" customHeight="true" outlineLevel="0" collapsed="false">
      <c r="A11" s="34" t="s">
        <v>149</v>
      </c>
      <c r="B11" s="35" t="n">
        <v>1538894</v>
      </c>
      <c r="C11" s="35" t="n">
        <v>1544252</v>
      </c>
      <c r="D11" s="35" t="n">
        <v>1548838</v>
      </c>
      <c r="E11" s="35" t="n">
        <v>1549034</v>
      </c>
      <c r="G11" s="35" t="n">
        <v>1537377</v>
      </c>
      <c r="H11" s="35" t="n">
        <v>1545353</v>
      </c>
      <c r="I11" s="36" t="n">
        <v>1549633</v>
      </c>
      <c r="J11" s="36" t="n">
        <v>1552248</v>
      </c>
    </row>
    <row r="12" s="34" customFormat="true" ht="15" hidden="false" customHeight="true" outlineLevel="0" collapsed="false">
      <c r="A12" s="34" t="s">
        <v>150</v>
      </c>
      <c r="B12" s="35" t="n">
        <v>177799</v>
      </c>
      <c r="C12" s="35" t="n">
        <v>178371</v>
      </c>
      <c r="D12" s="35" t="n">
        <v>178368</v>
      </c>
      <c r="E12" s="35" t="n">
        <v>177598</v>
      </c>
      <c r="G12" s="35" t="n">
        <v>176178</v>
      </c>
      <c r="H12" s="35" t="n">
        <v>175922</v>
      </c>
      <c r="I12" s="36" t="n">
        <v>175829</v>
      </c>
      <c r="J12" s="36" t="n">
        <v>175084</v>
      </c>
    </row>
    <row r="13" s="34" customFormat="true" ht="15" hidden="false" customHeight="true" outlineLevel="0" collapsed="false">
      <c r="A13" s="34" t="s">
        <v>151</v>
      </c>
      <c r="B13" s="35" t="n">
        <v>392034</v>
      </c>
      <c r="C13" s="35" t="n">
        <v>397162</v>
      </c>
      <c r="D13" s="35" t="n">
        <v>400756</v>
      </c>
      <c r="E13" s="35" t="n">
        <v>401507</v>
      </c>
      <c r="G13" s="35" t="n">
        <v>401220</v>
      </c>
      <c r="H13" s="35" t="n">
        <v>406107</v>
      </c>
      <c r="I13" s="36" t="n">
        <v>409694</v>
      </c>
      <c r="J13" s="36" t="n">
        <v>410230</v>
      </c>
    </row>
    <row r="14" s="34" customFormat="true" ht="15" hidden="false" customHeight="true" outlineLevel="0" collapsed="false">
      <c r="A14" s="34" t="s">
        <v>152</v>
      </c>
      <c r="B14" s="35" t="n">
        <v>125016</v>
      </c>
      <c r="C14" s="35" t="n">
        <v>125875</v>
      </c>
      <c r="D14" s="35" t="n">
        <v>126465</v>
      </c>
      <c r="E14" s="35" t="n">
        <v>126491</v>
      </c>
      <c r="G14" s="35" t="n">
        <v>126196</v>
      </c>
      <c r="H14" s="35" t="n">
        <v>127119</v>
      </c>
      <c r="I14" s="36" t="n">
        <v>127618</v>
      </c>
      <c r="J14" s="36" t="n">
        <v>127508</v>
      </c>
    </row>
    <row r="15" s="34" customFormat="true" ht="15" hidden="false" customHeight="true" outlineLevel="0" collapsed="false">
      <c r="A15" s="34" t="s">
        <v>153</v>
      </c>
      <c r="B15" s="35" t="n">
        <v>116026</v>
      </c>
      <c r="C15" s="35" t="n">
        <v>116521</v>
      </c>
      <c r="D15" s="35" t="n">
        <v>116833</v>
      </c>
      <c r="E15" s="35" t="n">
        <v>116335</v>
      </c>
      <c r="G15" s="35" t="n">
        <v>115017</v>
      </c>
      <c r="H15" s="35" t="n">
        <v>117126</v>
      </c>
      <c r="I15" s="36" t="n">
        <v>118585</v>
      </c>
      <c r="J15" s="36" t="n">
        <v>119086</v>
      </c>
    </row>
    <row r="16" s="34" customFormat="true" ht="15" hidden="false" customHeight="true" outlineLevel="0" collapsed="false">
      <c r="A16" s="34" t="s">
        <v>154</v>
      </c>
      <c r="B16" s="35" t="n">
        <v>281402</v>
      </c>
      <c r="C16" s="35" t="n">
        <v>282084</v>
      </c>
      <c r="D16" s="35" t="n">
        <v>282765</v>
      </c>
      <c r="E16" s="35" t="n">
        <v>282238</v>
      </c>
      <c r="G16" s="35" t="n">
        <v>281923</v>
      </c>
      <c r="H16" s="35" t="n">
        <v>284339</v>
      </c>
      <c r="I16" s="36" t="n">
        <v>285768</v>
      </c>
      <c r="J16" s="36" t="n">
        <v>286594</v>
      </c>
    </row>
    <row r="17" s="34" customFormat="true" ht="15" hidden="false" customHeight="true" outlineLevel="0" collapsed="false">
      <c r="A17" s="34" t="s">
        <v>155</v>
      </c>
      <c r="B17" s="35" t="n">
        <v>193005</v>
      </c>
      <c r="C17" s="35" t="n">
        <v>195150</v>
      </c>
      <c r="D17" s="35" t="n">
        <v>196231</v>
      </c>
      <c r="E17" s="35" t="n">
        <v>196360</v>
      </c>
      <c r="G17" s="35" t="n">
        <v>195378</v>
      </c>
      <c r="H17" s="35" t="n">
        <v>196477</v>
      </c>
      <c r="I17" s="36" t="n">
        <v>196956</v>
      </c>
      <c r="J17" s="36" t="n">
        <v>196340</v>
      </c>
    </row>
    <row r="18" s="34" customFormat="true" ht="15" hidden="false" customHeight="true" outlineLevel="0" collapsed="false">
      <c r="A18" s="34" t="s">
        <v>156</v>
      </c>
      <c r="B18" s="35" t="n">
        <v>156967</v>
      </c>
      <c r="C18" s="35" t="n">
        <v>159422</v>
      </c>
      <c r="D18" s="35" t="n">
        <v>160602</v>
      </c>
      <c r="E18" s="35" t="n">
        <v>161146</v>
      </c>
      <c r="G18" s="35" t="n">
        <v>161122</v>
      </c>
      <c r="H18" s="35" t="n">
        <v>164091</v>
      </c>
      <c r="I18" s="36" t="n">
        <v>166274</v>
      </c>
      <c r="J18" s="36" t="n">
        <v>167691</v>
      </c>
    </row>
    <row r="19" s="34" customFormat="true" ht="15" hidden="false" customHeight="true" outlineLevel="0" collapsed="false">
      <c r="A19" s="34" t="s">
        <v>157</v>
      </c>
      <c r="B19" s="35" t="n">
        <v>150</v>
      </c>
      <c r="C19" s="35" t="n">
        <v>149</v>
      </c>
      <c r="D19" s="35" t="n">
        <v>146</v>
      </c>
      <c r="E19" s="35" t="n">
        <v>146</v>
      </c>
      <c r="G19" s="35" t="n">
        <v>144</v>
      </c>
      <c r="H19" s="35" t="n">
        <v>141</v>
      </c>
      <c r="I19" s="36" t="n">
        <v>141</v>
      </c>
      <c r="J19" s="36" t="n">
        <v>144</v>
      </c>
    </row>
    <row r="20" s="34" customFormat="true" ht="15" hidden="false" customHeight="true" outlineLevel="0" collapsed="false">
      <c r="A20" s="34" t="s">
        <v>158</v>
      </c>
      <c r="B20" s="35" t="n">
        <v>26260</v>
      </c>
      <c r="C20" s="35" t="n">
        <v>26432</v>
      </c>
      <c r="D20" s="35" t="n">
        <v>26597</v>
      </c>
      <c r="E20" s="35" t="n">
        <v>26782</v>
      </c>
      <c r="G20" s="35" t="n">
        <v>26768</v>
      </c>
      <c r="H20" s="35" t="n">
        <v>26929</v>
      </c>
      <c r="I20" s="36" t="n">
        <v>27059</v>
      </c>
      <c r="J20" s="36" t="n">
        <v>27189</v>
      </c>
    </row>
    <row r="21" s="34" customFormat="true" ht="15" hidden="false" customHeight="true" outlineLevel="0" collapsed="false">
      <c r="A21" s="34" t="s">
        <v>159</v>
      </c>
      <c r="B21" s="35" t="n">
        <v>34050</v>
      </c>
      <c r="C21" s="35" t="n">
        <v>34321</v>
      </c>
      <c r="D21" s="35" t="n">
        <v>34615</v>
      </c>
      <c r="E21" s="35" t="n">
        <v>34844</v>
      </c>
      <c r="G21" s="35" t="n">
        <v>34944</v>
      </c>
      <c r="H21" s="35" t="n">
        <v>35361</v>
      </c>
      <c r="I21" s="36" t="n">
        <v>35749</v>
      </c>
      <c r="J21" s="36" t="n">
        <v>36013</v>
      </c>
    </row>
    <row r="22" s="34" customFormat="true" ht="15" hidden="false" customHeight="true" outlineLevel="0" collapsed="false">
      <c r="A22" s="34" t="s">
        <v>160</v>
      </c>
      <c r="B22" s="35" t="n">
        <v>66125</v>
      </c>
      <c r="C22" s="35" t="n">
        <v>66848</v>
      </c>
      <c r="D22" s="35" t="n">
        <v>67432</v>
      </c>
      <c r="E22" s="35" t="n">
        <v>67601</v>
      </c>
      <c r="G22" s="35" t="n">
        <v>67318</v>
      </c>
      <c r="H22" s="35" t="n">
        <v>68015</v>
      </c>
      <c r="I22" s="36" t="n">
        <v>68711</v>
      </c>
      <c r="J22" s="36" t="n">
        <v>69083</v>
      </c>
    </row>
    <row r="23" s="34" customFormat="true" ht="15" hidden="false" customHeight="true" outlineLevel="0" collapsed="false">
      <c r="A23" s="34" t="s">
        <v>161</v>
      </c>
      <c r="B23" s="35" t="n">
        <v>229883</v>
      </c>
      <c r="C23" s="35" t="n">
        <v>231131</v>
      </c>
      <c r="D23" s="35" t="n">
        <v>231739</v>
      </c>
      <c r="E23" s="35" t="n">
        <v>231884</v>
      </c>
      <c r="G23" s="35" t="n">
        <v>230160</v>
      </c>
      <c r="H23" s="35" t="n">
        <v>231234</v>
      </c>
      <c r="I23" s="36" t="n">
        <v>231752</v>
      </c>
      <c r="J23" s="36" t="n">
        <v>232042</v>
      </c>
    </row>
    <row r="24" s="34" customFormat="true" ht="15" hidden="false" customHeight="true" outlineLevel="0" collapsed="false">
      <c r="A24" s="34" t="s">
        <v>162</v>
      </c>
      <c r="B24" s="35" t="n">
        <v>11</v>
      </c>
      <c r="C24" s="35" t="n">
        <v>11</v>
      </c>
      <c r="D24" s="35" t="n">
        <v>11</v>
      </c>
      <c r="E24" s="35" t="n">
        <v>11</v>
      </c>
      <c r="G24" s="35" t="n">
        <v>11</v>
      </c>
      <c r="H24" s="35" t="n">
        <v>12</v>
      </c>
      <c r="I24" s="36" t="n">
        <v>16</v>
      </c>
      <c r="J24" s="36" t="n">
        <v>17</v>
      </c>
    </row>
    <row r="25" s="34" customFormat="true" ht="15" hidden="false" customHeight="true" outlineLevel="0" collapsed="false">
      <c r="A25" s="34" t="s">
        <v>163</v>
      </c>
      <c r="B25" s="35" t="n">
        <v>8</v>
      </c>
      <c r="C25" s="35" t="n">
        <v>8</v>
      </c>
      <c r="D25" s="35" t="n">
        <v>8</v>
      </c>
      <c r="E25" s="35" t="n">
        <v>8</v>
      </c>
      <c r="G25" s="35" t="n">
        <v>8</v>
      </c>
      <c r="H25" s="35" t="n">
        <v>9</v>
      </c>
      <c r="I25" s="36" t="n">
        <v>8</v>
      </c>
      <c r="J25" s="36" t="n">
        <v>8</v>
      </c>
    </row>
    <row r="26" s="34" customFormat="true" ht="15" hidden="false" customHeight="true" outlineLevel="0" collapsed="false">
      <c r="A26" s="34" t="s">
        <v>164</v>
      </c>
      <c r="B26" s="35" t="n">
        <v>380608</v>
      </c>
      <c r="C26" s="35" t="n">
        <v>378687</v>
      </c>
      <c r="D26" s="35" t="n">
        <v>376782</v>
      </c>
      <c r="E26" s="35" t="n">
        <v>378736</v>
      </c>
      <c r="G26" s="35" t="n">
        <v>387087</v>
      </c>
      <c r="H26" s="35" t="n">
        <v>384819</v>
      </c>
      <c r="I26" s="36" t="n">
        <v>380828</v>
      </c>
      <c r="J26" s="36" t="n">
        <v>380174</v>
      </c>
    </row>
    <row r="27" s="40" customFormat="true" ht="18" hidden="false" customHeight="true" outlineLevel="0" collapsed="false">
      <c r="A27" s="37" t="s">
        <v>165</v>
      </c>
      <c r="B27" s="38" t="n">
        <v>6072437</v>
      </c>
      <c r="C27" s="38" t="n">
        <v>6094109</v>
      </c>
      <c r="D27" s="38" t="n">
        <v>6104206</v>
      </c>
      <c r="E27" s="38" t="n">
        <v>6093158</v>
      </c>
      <c r="F27" s="39"/>
      <c r="G27" s="38" t="n">
        <v>6050239</v>
      </c>
      <c r="H27" s="38" t="n">
        <v>6067305</v>
      </c>
      <c r="I27" s="38" t="n">
        <f aca="false">+'[1]III trim 2014_setto'!B39</f>
        <v>6070296</v>
      </c>
      <c r="J27" s="38" t="n">
        <f aca="false">+'[1]IV trim 2014_setto'!B39</f>
        <v>6061960</v>
      </c>
    </row>
    <row r="28" customFormat="false" ht="12.75" hidden="false" customHeight="false" outlineLevel="0" collapsed="false">
      <c r="A28" s="41" t="s">
        <v>141</v>
      </c>
      <c r="I28" s="42"/>
      <c r="J28" s="42"/>
    </row>
  </sheetData>
  <mergeCells count="3">
    <mergeCell ref="A3:A4"/>
    <mergeCell ref="B3:E3"/>
    <mergeCell ref="G3:J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14:30:09Z</dcterms:created>
  <dc:creator>De Vincentiis</dc:creator>
  <dc:description/>
  <dc:language>en-US</dc:language>
  <cp:lastModifiedBy>lcalvitto</cp:lastModifiedBy>
  <cp:lastPrinted>2014-08-01T12:57:09Z</cp:lastPrinted>
  <dcterms:modified xsi:type="dcterms:W3CDTF">2014-08-04T13:13:00Z</dcterms:modified>
  <cp:revision>0</cp:revision>
  <dc:subject/>
  <dc:title/>
</cp:coreProperties>
</file>